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1</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544708</v>
      </c>
      <c r="C9" s="341" t="n">
        <v>0.75</v>
      </c>
      <c r="D9" s="106" t="n">
        <f aca="false">IF(ISTEXT($E9),$E9,IF(ISTEXT($C9),C9,IF(ISTEXT($B9),$B9,IF($B9*$C9=0,0,(1000*E9/(B9*C9))))))</f>
        <v>19.8</v>
      </c>
      <c r="E9" s="342" t="n">
        <v>22938.9138</v>
      </c>
      <c r="F9" s="295"/>
      <c r="G9" s="343" t="n">
        <f aca="false">SUM(E9)*44/12</f>
        <v>84109.3506</v>
      </c>
      <c r="H9" s="344"/>
    </row>
    <row r="10" customFormat="false" ht="12" hidden="false" customHeight="false" outlineLevel="0" collapsed="false">
      <c r="A10" s="345" t="s">
        <v>211</v>
      </c>
      <c r="B10" s="240" t="n">
        <v>201517.2</v>
      </c>
      <c r="C10" s="341" t="n">
        <v>0.5</v>
      </c>
      <c r="D10" s="106" t="n">
        <f aca="false">IF(ISTEXT($E10),$E10,IF(ISTEXT($C10),C10,IF(ISTEXT($B10),$B10,IF($B10*$C10=0,0,(1000*E10/(B10*C10))))))</f>
        <v>19.8</v>
      </c>
      <c r="E10" s="342" t="n">
        <v>1995.02028</v>
      </c>
      <c r="F10" s="295"/>
      <c r="G10" s="343" t="n">
        <f aca="false">SUM(E10)*44/12</f>
        <v>7315.07436</v>
      </c>
      <c r="H10" s="59"/>
    </row>
    <row r="11" customFormat="false" ht="12" hidden="false" customHeight="false" outlineLevel="0" collapsed="false">
      <c r="A11" s="345" t="s">
        <v>210</v>
      </c>
      <c r="B11" s="240" t="n">
        <v>610513.8</v>
      </c>
      <c r="C11" s="346" t="n">
        <v>1</v>
      </c>
      <c r="D11" s="106" t="n">
        <f aca="false">IF(ISTEXT($E11),$E11,IF(ISTEXT($C11),C11,IF(ISTEXT($B11),$B11,IF($B11*$C11=0,0,(1000*E11/(B11*C11))))))</f>
        <v>21.8</v>
      </c>
      <c r="E11" s="342" t="n">
        <v>13309.20084</v>
      </c>
      <c r="F11" s="295"/>
      <c r="G11" s="343" t="n">
        <f aca="false">SUM(E11)*44/12</f>
        <v>48800.40308</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99356</v>
      </c>
      <c r="C13" s="346" t="n">
        <v>0.33</v>
      </c>
      <c r="D13" s="106" t="n">
        <f aca="false">IF(ISTEXT($E13),$E13,IF(ISTEXT($C13),C13,IF(ISTEXT($B13),$B13,IF($B13*$C13=0,0,(1000*E13/(B13*C13))))))</f>
        <v>15.2</v>
      </c>
      <c r="E13" s="342" t="n">
        <v>2504.769696</v>
      </c>
      <c r="F13" s="295"/>
      <c r="G13" s="343" t="n">
        <f aca="false">SUM(E13)*44/12</f>
        <v>9184.155552</v>
      </c>
      <c r="H13" s="59"/>
    </row>
    <row r="14" customFormat="false" ht="13.5" hidden="false" customHeight="false" outlineLevel="0" collapsed="false">
      <c r="A14" s="340" t="s">
        <v>285</v>
      </c>
      <c r="B14" s="240" t="n">
        <v>244113.3</v>
      </c>
      <c r="C14" s="346" t="n">
        <v>0.5</v>
      </c>
      <c r="D14" s="106" t="n">
        <f aca="false">IF(ISTEXT($E14),$E14,IF(ISTEXT($C14),C14,IF(ISTEXT($B14),$B14,IF($B14*$C14=0,0,(1000*E14/(B14*C14))))))</f>
        <v>20</v>
      </c>
      <c r="E14" s="342" t="n">
        <v>2441.133</v>
      </c>
      <c r="F14" s="295"/>
      <c r="G14" s="343" t="n">
        <f aca="false">SUM(E14)*44/12</f>
        <v>8950.821</v>
      </c>
      <c r="H14" s="59"/>
    </row>
    <row r="15" customFormat="false" ht="13.5" hidden="false" customHeight="false" outlineLevel="0" collapsed="false">
      <c r="A15" s="340" t="s">
        <v>286</v>
      </c>
      <c r="B15" s="240" t="n">
        <v>242282</v>
      </c>
      <c r="C15" s="341" t="n">
        <v>0.8</v>
      </c>
      <c r="D15" s="106" t="n">
        <f aca="false">IF(ISTEXT($E15),$E15,IF(ISTEXT($C15),C15,IF(ISTEXT($B15),$B15,IF($B15*$C15=0,0,(1000*E15/(B15*C15))))))</f>
        <v>17</v>
      </c>
      <c r="E15" s="342" t="n">
        <v>3295.0352</v>
      </c>
      <c r="F15" s="295"/>
      <c r="G15" s="343" t="n">
        <f aca="false">SUM(E15)*44/12</f>
        <v>12081.7957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01376</v>
      </c>
      <c r="C19" s="54" t="n">
        <v>0.5</v>
      </c>
      <c r="D19" s="106" t="n">
        <f aca="false">IF(ISTEXT($E19),$E19,IF(ISTEXT($C19),C19,IF(ISTEXT($B19),$B19,IF($B19*$C19=0,0,(1000*E19/(B19*C19))))))</f>
        <v>18.7</v>
      </c>
      <c r="E19" s="55" t="n">
        <v>947.8656</v>
      </c>
      <c r="F19" s="355"/>
      <c r="G19" s="356" t="n">
        <f aca="false">SUM(E19)*44/12</f>
        <v>3475.5072</v>
      </c>
      <c r="H19" s="55"/>
    </row>
    <row r="20" customFormat="false" ht="13.5" hidden="false" customHeight="true" outlineLevel="0" collapsed="false">
      <c r="A20" s="354" t="s">
        <v>291</v>
      </c>
      <c r="B20" s="54" t="n">
        <v>101650</v>
      </c>
      <c r="C20" s="54" t="n">
        <v>0.5</v>
      </c>
      <c r="D20" s="106" t="n">
        <f aca="false">IF(ISTEXT($E20),$E20,IF(ISTEXT($C20),C20,IF(ISTEXT($B20),$B20,IF($B20*$C20=0,0,(1000*E20/(B20*C20))))))</f>
        <v>16.8</v>
      </c>
      <c r="E20" s="55" t="n">
        <v>853.86</v>
      </c>
      <c r="F20" s="355"/>
      <c r="G20" s="356" t="n">
        <f aca="false">SUM(E20)*44/12</f>
        <v>3130.82</v>
      </c>
      <c r="H20" s="55"/>
    </row>
    <row r="21" customFormat="false" ht="13.5" hidden="false" customHeight="true" outlineLevel="0" collapsed="false">
      <c r="A21" s="354" t="s">
        <v>292</v>
      </c>
      <c r="B21" s="54" t="n">
        <v>43172</v>
      </c>
      <c r="C21" s="54" t="n">
        <v>0.5</v>
      </c>
      <c r="D21" s="106" t="n">
        <f aca="false">IF(ISTEXT($E21),$E21,IF(ISTEXT($C21),C21,IF(ISTEXT($B21),$B21,IF($B21*$C21=0,0,(1000*E21/(B21*C21))))))</f>
        <v>19.3</v>
      </c>
      <c r="E21" s="55" t="n">
        <v>416.6098</v>
      </c>
      <c r="F21" s="355"/>
      <c r="G21" s="356" t="n">
        <f aca="false">SUM(E21)*44/12</f>
        <v>1527.56926666667</v>
      </c>
      <c r="H21" s="55"/>
    </row>
    <row r="22" customFormat="false" ht="13.5" hidden="false" customHeight="true" outlineLevel="0" collapsed="false">
      <c r="A22" s="354" t="s">
        <v>293</v>
      </c>
      <c r="B22" s="54" t="n">
        <v>145800</v>
      </c>
      <c r="C22" s="54" t="n">
        <v>0.5</v>
      </c>
      <c r="D22" s="106" t="n">
        <f aca="false">IF(ISTEXT($E22),$E22,IF(ISTEXT($C22),C22,IF(ISTEXT($B22),$B22,IF($B22*$C22=0,0,(1000*E22/(B22*C22))))))</f>
        <v>20.9</v>
      </c>
      <c r="E22" s="55" t="n">
        <v>1523.61</v>
      </c>
      <c r="F22" s="355"/>
      <c r="G22" s="356" t="n">
        <f aca="false">SUM(E22)*44/12</f>
        <v>5586.57</v>
      </c>
      <c r="H22" s="55"/>
    </row>
    <row r="23" customFormat="false" ht="13.5" hidden="false" customHeight="true" outlineLevel="0" collapsed="false">
      <c r="A23" s="354" t="s">
        <v>294</v>
      </c>
      <c r="B23" s="54" t="n">
        <v>42504</v>
      </c>
      <c r="C23" s="54" t="n">
        <v>0.5</v>
      </c>
      <c r="D23" s="106" t="n">
        <f aca="false">IF(ISTEXT($E23),$E23,IF(ISTEXT($C23),C23,IF(ISTEXT($B23),$B23,IF($B23*$C23=0,0,(1000*E23/(B23*C23))))))</f>
        <v>19.8</v>
      </c>
      <c r="E23" s="55" t="n">
        <v>420.7896</v>
      </c>
      <c r="F23" s="355"/>
      <c r="G23" s="356" t="n">
        <f aca="false">SUM(E23)*44/12</f>
        <v>1542.8952</v>
      </c>
      <c r="H23" s="55"/>
    </row>
    <row r="24" customFormat="false" ht="13.5" hidden="false" customHeight="true" outlineLevel="0" collapsed="false">
      <c r="A24" s="354" t="s">
        <v>295</v>
      </c>
      <c r="B24" s="54" t="n">
        <v>51087.8</v>
      </c>
      <c r="C24" s="54" t="n">
        <v>0.5</v>
      </c>
      <c r="D24" s="106" t="n">
        <f aca="false">IF(ISTEXT($E24),$E24,IF(ISTEXT($C24),C24,IF(ISTEXT($B24),$B24,IF($B24*$C24=0,0,(1000*E24/(B24*C24))))))</f>
        <v>27.2</v>
      </c>
      <c r="E24" s="55" t="n">
        <v>694.79408</v>
      </c>
      <c r="F24" s="355"/>
      <c r="G24" s="356" t="n">
        <f aca="false">SUM(E24)*44/12</f>
        <v>2547.57829333333</v>
      </c>
      <c r="H24" s="55"/>
    </row>
    <row r="25" customFormat="false" ht="13.5" hidden="false" customHeight="true" outlineLevel="0" collapsed="false">
      <c r="A25" s="354" t="s">
        <v>296</v>
      </c>
      <c r="B25" s="54" t="n">
        <v>227250</v>
      </c>
      <c r="C25" s="54" t="n">
        <v>0.5</v>
      </c>
      <c r="D25" s="106" t="n">
        <f aca="false">IF(ISTEXT($E25),$E25,IF(ISTEXT($C25),C25,IF(ISTEXT($B25),$B25,IF($B25*$C25=0,0,(1000*E25/(B25*C25))))))</f>
        <v>19.8</v>
      </c>
      <c r="E25" s="55" t="n">
        <v>2249.775</v>
      </c>
      <c r="F25" s="355"/>
      <c r="G25" s="356" t="n">
        <f aca="false">SUM(E25)*44/12</f>
        <v>8249.175</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1</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816.47687</v>
      </c>
      <c r="C9" s="406"/>
      <c r="D9" s="407"/>
      <c r="E9" s="408" t="n">
        <v>2300.93067227353</v>
      </c>
      <c r="F9" s="243" t="n">
        <v>8.3686884325</v>
      </c>
      <c r="G9" s="179"/>
      <c r="H9" s="409" t="s">
        <v>330</v>
      </c>
      <c r="I9" s="410"/>
    </row>
    <row r="10" customFormat="false" ht="14.25" hidden="false" customHeight="false" outlineLevel="0" collapsed="false">
      <c r="A10" s="411" t="s">
        <v>331</v>
      </c>
      <c r="B10" s="23" t="n">
        <v>394.087244</v>
      </c>
      <c r="C10" s="412" t="e">
        <f aca="false">IEF(E10,$B$10,1)</f>
        <v>#VALUE!</v>
      </c>
      <c r="D10" s="106" t="e">
        <f aca="false">IEF(F10,$B$10,1)</f>
        <v>#VALUE!</v>
      </c>
      <c r="E10" s="413" t="n">
        <v>2214.76294697553</v>
      </c>
      <c r="F10" s="155" t="n">
        <v>8.2639054575</v>
      </c>
      <c r="G10" s="179"/>
      <c r="H10" s="409"/>
      <c r="I10" s="410"/>
    </row>
    <row r="11" customFormat="false" ht="12" hidden="false" customHeight="false" outlineLevel="0" collapsed="false">
      <c r="A11" s="414" t="s">
        <v>332</v>
      </c>
      <c r="B11" s="415"/>
      <c r="C11" s="106" t="e">
        <f aca="false">IEF(E11,$B$10,1)</f>
        <v>#VALUE!</v>
      </c>
      <c r="D11" s="106" t="e">
        <f aca="false">IEF(F11,$B$10,1)</f>
        <v>#VALUE!</v>
      </c>
      <c r="E11" s="416" t="n">
        <v>2079.20462839653</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132.553262049</v>
      </c>
      <c r="F12" s="24" t="n">
        <v>0</v>
      </c>
      <c r="G12" s="179"/>
      <c r="H12" s="419" t="s">
        <v>334</v>
      </c>
      <c r="I12" s="419"/>
    </row>
    <row r="13" customFormat="false" ht="13.5" hidden="false" customHeight="false" outlineLevel="0" collapsed="false">
      <c r="A13" s="411" t="s">
        <v>335</v>
      </c>
      <c r="B13" s="23" t="n">
        <v>422.389626</v>
      </c>
      <c r="C13" s="412" t="e">
        <f aca="false">IEF(E13,$B$13,1)</f>
        <v>#VALUE!</v>
      </c>
      <c r="D13" s="106" t="e">
        <f aca="false">IEF(F13,$B$13,1)</f>
        <v>#VALUE!</v>
      </c>
      <c r="E13" s="413" t="n">
        <v>86.167725298</v>
      </c>
      <c r="F13" s="155" t="n">
        <v>0.104782975</v>
      </c>
      <c r="G13" s="179"/>
    </row>
    <row r="14" customFormat="false" ht="12" hidden="false" customHeight="false" outlineLevel="0" collapsed="false">
      <c r="A14" s="414" t="s">
        <v>336</v>
      </c>
      <c r="B14" s="415"/>
      <c r="C14" s="106" t="e">
        <f aca="false">IEF(E14,$B$13,1)</f>
        <v>#VALUE!</v>
      </c>
      <c r="D14" s="106" t="e">
        <f aca="false">IEF(F14,$B$13,1)</f>
        <v>#VALUE!</v>
      </c>
      <c r="E14" s="416" t="n">
        <v>85.828451012</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01171386</v>
      </c>
      <c r="F15" s="50" t="n">
        <v>0</v>
      </c>
      <c r="G15" s="179"/>
      <c r="H15" s="423"/>
      <c r="I15" s="423"/>
    </row>
    <row r="16" s="193" customFormat="true" ht="12.75" hidden="false" customHeight="false" outlineLevel="0" collapsed="false">
      <c r="A16" s="424" t="s">
        <v>338</v>
      </c>
      <c r="B16" s="425" t="n">
        <v>244.878661</v>
      </c>
      <c r="C16" s="426" t="e">
        <f aca="false">IEF(E16,$B$16,1)</f>
        <v>#VALUE!</v>
      </c>
      <c r="D16" s="427" t="e">
        <f aca="false">IEF(F16,$B$16,1)</f>
        <v>#VALUE!</v>
      </c>
      <c r="E16" s="428" t="n">
        <v>15.2355673789809</v>
      </c>
      <c r="F16" s="429" t="n">
        <v>968.672978772209</v>
      </c>
      <c r="G16" s="430"/>
      <c r="H16" s="423"/>
      <c r="I16" s="423"/>
    </row>
    <row r="17" s="193" customFormat="true" ht="14.25" hidden="false" customHeight="false" outlineLevel="0" collapsed="false">
      <c r="A17" s="431" t="s">
        <v>339</v>
      </c>
      <c r="B17" s="432"/>
      <c r="C17" s="433"/>
      <c r="D17" s="434"/>
      <c r="E17" s="427" t="n">
        <v>36.6789474982131</v>
      </c>
      <c r="F17" s="435" t="n">
        <v>1441.09336498522</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1</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9385.19309450769</v>
      </c>
      <c r="J8" s="486" t="n">
        <v>73.0502374040617</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524.09935141497</v>
      </c>
      <c r="J15" s="486" t="n">
        <v>1241.85480154371</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350.53502473016</v>
      </c>
      <c r="J23" s="486" t="n">
        <v>92.1792107944624</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6884.53612283008</v>
      </c>
      <c r="J27" s="486" t="n">
        <v>25.4936414611676</v>
      </c>
      <c r="K27" s="538" t="n">
        <v>0.204940369027859</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2.5</v>
      </c>
      <c r="J31" s="544" t="n">
        <v>16.108072</v>
      </c>
      <c r="K31" s="538" t="n">
        <v>0.0143694606881177</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1</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6.5743609653257</v>
      </c>
      <c r="L8" s="576" t="n">
        <f aca="false">IF(ISTEXT(B9),0,IF(ISTEXT('Table1.A(a)s3'!B30),0,IF((B9+'Table1.A(a)s3'!B30)=0,0,(100*B9/(B9+'Table1.A(a)s3'!B30)))))</f>
        <v>83.425639034674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334342.81693606</v>
      </c>
      <c r="C9" s="578"/>
      <c r="D9" s="579"/>
      <c r="E9" s="580"/>
      <c r="F9" s="175" t="n">
        <v>102037.519652102</v>
      </c>
      <c r="G9" s="581" t="n">
        <v>4.16962448638477</v>
      </c>
      <c r="H9" s="582" t="n">
        <v>2.02632451895795</v>
      </c>
      <c r="J9" s="583" t="s">
        <v>99</v>
      </c>
      <c r="K9" s="584" t="n">
        <f aca="false">IF(ISTEXT(B17),0,IF(ISTEXT('Table1.A(a)s3'!B15),0,IF((B17+'Table1.A(a)s3'!B15)=0,0,(100*'Table1.A(a)s3'!B15/(B17+'Table1.A(a)s3'!B15)))))</f>
        <v>21.3517905578729</v>
      </c>
      <c r="L9" s="585" t="n">
        <f aca="false">IF(ISTEXT(B17),0,IF(ISTEXT('Table1.A(a)s3'!B15),0,IF((B17+'Table1.A(a)s3'!B15)=0,0,(100*B17/(B17+'Table1.A(a)s3'!B15)))))</f>
        <v>78.6482094421271</v>
      </c>
    </row>
    <row r="10" s="79" customFormat="true" ht="12" hidden="false" customHeight="false" outlineLevel="0" collapsed="false">
      <c r="A10" s="586" t="s">
        <v>141</v>
      </c>
      <c r="B10" s="240" t="n">
        <v>0</v>
      </c>
      <c r="C10" s="158" t="e">
        <f aca="false">IEF(F10,$B10,1000)</f>
        <v>#VALUE!</v>
      </c>
      <c r="D10" s="106" t="e">
        <f aca="false">IEF(G10,$B10,1000000)</f>
        <v>#VALUE!</v>
      </c>
      <c r="E10" s="106" t="e">
        <f aca="false">IEF(H10,$B10,1000000)</f>
        <v>#VALUE!</v>
      </c>
      <c r="F10" s="495" t="n">
        <v>0</v>
      </c>
      <c r="G10" s="495" t="n">
        <v>0</v>
      </c>
      <c r="H10" s="344" t="n">
        <v>0</v>
      </c>
      <c r="K10" s="508"/>
      <c r="L10" s="508"/>
    </row>
    <row r="11" s="79" customFormat="true" ht="13.5" hidden="false" customHeight="false" outlineLevel="0" collapsed="false">
      <c r="A11" s="587" t="s">
        <v>153</v>
      </c>
      <c r="B11" s="58" t="n">
        <v>275703.785030792</v>
      </c>
      <c r="C11" s="106" t="e">
        <f aca="false">IEF(F11,$B11,1000)</f>
        <v>#VALUE!</v>
      </c>
      <c r="D11" s="106" t="e">
        <f aca="false">IEF(G11,$B11,1000000)</f>
        <v>#VALUE!</v>
      </c>
      <c r="E11" s="106" t="e">
        <f aca="false">IEF(H11,$B11,1000000)</f>
        <v>#VALUE!</v>
      </c>
      <c r="F11" s="416" t="n">
        <v>20332.0956516533</v>
      </c>
      <c r="G11" s="416" t="n">
        <v>0.981133176588966</v>
      </c>
      <c r="H11" s="59" t="n">
        <v>0.501560637358566</v>
      </c>
      <c r="J11" s="521" t="s">
        <v>421</v>
      </c>
      <c r="K11" s="515"/>
      <c r="L11" s="515"/>
    </row>
    <row r="12" s="79" customFormat="true" ht="12" hidden="false" customHeight="false" outlineLevel="0" collapsed="false">
      <c r="A12" s="587" t="s">
        <v>206</v>
      </c>
      <c r="B12" s="58" t="n">
        <v>1049259.14050527</v>
      </c>
      <c r="C12" s="106" t="e">
        <f aca="false">IEF(F12,$B12,1000)</f>
        <v>#VALUE!</v>
      </c>
      <c r="D12" s="106" t="e">
        <f aca="false">IEF(G12,$B12,1000000)</f>
        <v>#VALUE!</v>
      </c>
      <c r="E12" s="106" t="e">
        <f aca="false">IEF(H12,$B12,1000000)</f>
        <v>#VALUE!</v>
      </c>
      <c r="F12" s="416" t="n">
        <v>81062.4033178287</v>
      </c>
      <c r="G12" s="416" t="n">
        <v>3.16930794839581</v>
      </c>
      <c r="H12" s="59" t="n">
        <v>1.51835386475938</v>
      </c>
      <c r="J12" s="515" t="s">
        <v>422</v>
      </c>
      <c r="K12" s="515"/>
      <c r="L12" s="515"/>
    </row>
    <row r="13" s="79" customFormat="true" ht="12" hidden="false" customHeight="false" outlineLevel="0" collapsed="false">
      <c r="A13" s="587" t="s">
        <v>211</v>
      </c>
      <c r="B13" s="58" t="n">
        <v>9379.8914</v>
      </c>
      <c r="C13" s="106" t="e">
        <f aca="false">IEF(F13,$B13,1000)</f>
        <v>#VALUE!</v>
      </c>
      <c r="D13" s="106" t="e">
        <f aca="false">IEF(G13,$B13,1000000)</f>
        <v>#VALUE!</v>
      </c>
      <c r="E13" s="106" t="e">
        <f aca="false">IEF(H13,$B13,1000000)</f>
        <v>#VALUE!</v>
      </c>
      <c r="F13" s="416" t="n">
        <v>643.02068262</v>
      </c>
      <c r="G13" s="416" t="n">
        <v>0.0191833614</v>
      </c>
      <c r="H13" s="59" t="n">
        <v>0.00641001684</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0</v>
      </c>
      <c r="C15" s="575" t="e">
        <f aca="false">IEF(F15,$B15,1000)</f>
        <v>#VALUE!</v>
      </c>
      <c r="D15" s="106" t="e">
        <f aca="false">IEF(G15,$B15,1000000)</f>
        <v>#VALUE!</v>
      </c>
      <c r="E15" s="106" t="e">
        <f aca="false">IEF(H15,$B15,1000000)</f>
        <v>#VALUE!</v>
      </c>
      <c r="F15" s="106" t="n">
        <v>0</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851393.796955296</v>
      </c>
      <c r="C17" s="591"/>
      <c r="D17" s="592"/>
      <c r="E17" s="592"/>
      <c r="F17" s="116" t="n">
        <v>61291.9155058464</v>
      </c>
      <c r="G17" s="116" t="n">
        <v>1.20272397519194</v>
      </c>
      <c r="H17" s="593" t="n">
        <v>1.55120597605785</v>
      </c>
      <c r="J17" s="594"/>
      <c r="K17" s="594"/>
      <c r="L17" s="594"/>
    </row>
    <row r="18" s="79" customFormat="true" ht="12" hidden="false" customHeight="false" outlineLevel="0" collapsed="false">
      <c r="A18" s="587" t="s">
        <v>146</v>
      </c>
      <c r="B18" s="58" t="n">
        <v>697689.392292122</v>
      </c>
      <c r="C18" s="106" t="e">
        <f aca="false">IEF(F18,$B18,1000)</f>
        <v>#VALUE!</v>
      </c>
      <c r="D18" s="106" t="e">
        <f aca="false">IEF(G18,$B18,1000000)</f>
        <v>#VALUE!</v>
      </c>
      <c r="E18" s="106" t="e">
        <f aca="false">IEF(H18,$B18,1000000)</f>
        <v>#VALUE!</v>
      </c>
      <c r="F18" s="416" t="n">
        <v>49918.041809162</v>
      </c>
      <c r="G18" s="416" t="n">
        <v>1.04471731561306</v>
      </c>
      <c r="H18" s="59" t="n">
        <v>1.32066186955926</v>
      </c>
      <c r="J18" s="594"/>
      <c r="K18" s="595"/>
      <c r="L18" s="595"/>
    </row>
    <row r="19" s="79" customFormat="true" ht="12.75" hidden="false" customHeight="false" outlineLevel="0" collapsed="false">
      <c r="A19" s="587" t="s">
        <v>141</v>
      </c>
      <c r="B19" s="58" t="n">
        <v>100.404663173616</v>
      </c>
      <c r="C19" s="106" t="e">
        <f aca="false">IEF(F19,$B19,1000)</f>
        <v>#VALUE!</v>
      </c>
      <c r="D19" s="106" t="e">
        <f aca="false">IEF(G19,$B19,1000000)</f>
        <v>#VALUE!</v>
      </c>
      <c r="E19" s="106" t="e">
        <f aca="false">IEF(H19,$B19,1000000)</f>
        <v>#VALUE!</v>
      </c>
      <c r="F19" s="416" t="n">
        <v>7.17769668436627</v>
      </c>
      <c r="G19" s="416" t="n">
        <v>0.00440265957887445</v>
      </c>
      <c r="H19" s="59" t="n">
        <v>0.000138106498588846</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1</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4009.259825501</v>
      </c>
      <c r="C8" s="621" t="n">
        <v>48.4571668657766</v>
      </c>
      <c r="D8" s="621" t="n">
        <v>334.234248497887</v>
      </c>
      <c r="E8" s="621" t="s">
        <v>203</v>
      </c>
      <c r="F8" s="621" t="n">
        <v>27329.9029064599</v>
      </c>
      <c r="G8" s="621" t="s">
        <v>203</v>
      </c>
      <c r="H8" s="621" t="n">
        <v>14131.2588573796</v>
      </c>
      <c r="I8" s="621" t="s">
        <v>203</v>
      </c>
      <c r="J8" s="621" t="n">
        <v>0.454018555241128</v>
      </c>
      <c r="K8" s="621" t="n">
        <v>125.584249011618</v>
      </c>
      <c r="L8" s="622" t="n">
        <v>2430.04493280532</v>
      </c>
      <c r="M8" s="623" t="n">
        <v>798.38342575864</v>
      </c>
      <c r="N8" s="624" t="n">
        <v>359.256243219729</v>
      </c>
      <c r="O8" s="0"/>
      <c r="P8" s="0"/>
      <c r="Q8" s="0"/>
      <c r="R8" s="0"/>
      <c r="S8" s="0"/>
      <c r="T8" s="0"/>
      <c r="U8" s="0"/>
      <c r="V8" s="0"/>
      <c r="W8" s="0"/>
      <c r="X8" s="0"/>
      <c r="Y8" s="0"/>
      <c r="Z8" s="0"/>
      <c r="AA8" s="0"/>
      <c r="AB8" s="0"/>
      <c r="AC8" s="0"/>
    </row>
    <row r="9" s="625" customFormat="true" ht="12" hidden="false" customHeight="false" outlineLevel="0" collapsed="false">
      <c r="A9" s="626" t="s">
        <v>448</v>
      </c>
      <c r="B9" s="30" t="n">
        <v>104680.448090663</v>
      </c>
      <c r="C9" s="30" t="n">
        <v>0.917017595695347</v>
      </c>
      <c r="D9" s="30" t="n">
        <v>0</v>
      </c>
      <c r="E9" s="627"/>
      <c r="F9" s="627"/>
      <c r="G9" s="627"/>
      <c r="H9" s="627"/>
      <c r="I9" s="627"/>
      <c r="J9" s="628"/>
      <c r="K9" s="30" t="n">
        <v>7.129</v>
      </c>
      <c r="L9" s="30" t="n">
        <v>13.9079047401192</v>
      </c>
      <c r="M9" s="629" t="n">
        <v>190.205318294532</v>
      </c>
      <c r="N9" s="31" t="n">
        <v>48.9989592635682</v>
      </c>
      <c r="O9" s="0"/>
      <c r="P9" s="0"/>
      <c r="Q9" s="0"/>
      <c r="R9" s="0"/>
      <c r="S9" s="0"/>
      <c r="T9" s="0"/>
      <c r="U9" s="0"/>
      <c r="V9" s="0"/>
      <c r="W9" s="0"/>
      <c r="X9" s="0"/>
      <c r="Y9" s="0"/>
      <c r="Z9" s="0"/>
      <c r="AA9" s="0"/>
      <c r="AB9" s="0"/>
      <c r="AC9" s="0"/>
    </row>
    <row r="10" customFormat="false" ht="12" hidden="false" customHeight="false" outlineLevel="0" collapsed="false">
      <c r="A10" s="630" t="s">
        <v>449</v>
      </c>
      <c r="B10" s="631" t="n">
        <v>75699.1945638774</v>
      </c>
      <c r="C10" s="632"/>
      <c r="D10" s="632"/>
      <c r="E10" s="633"/>
      <c r="F10" s="633"/>
      <c r="G10" s="633"/>
      <c r="H10" s="633"/>
      <c r="I10" s="633"/>
      <c r="J10" s="634"/>
      <c r="K10" s="632"/>
      <c r="L10" s="632"/>
      <c r="M10" s="632"/>
      <c r="N10" s="344" t="n">
        <v>28.8200582</v>
      </c>
    </row>
    <row r="11" customFormat="false" ht="12" hidden="false" customHeight="false" outlineLevel="0" collapsed="false">
      <c r="A11" s="630" t="s">
        <v>450</v>
      </c>
      <c r="B11" s="22" t="n">
        <v>15732.5795418964</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034.81886672477</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153.7976942781</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9.803210014</v>
      </c>
      <c r="M14" s="636" t="n">
        <v>0.098358191509434</v>
      </c>
      <c r="N14" s="635"/>
    </row>
    <row r="15" customFormat="false" ht="12" hidden="false" customHeight="false" outlineLevel="0" collapsed="false">
      <c r="A15" s="630" t="s">
        <v>454</v>
      </c>
      <c r="B15" s="22" t="n">
        <v>3.44641968831358</v>
      </c>
      <c r="C15" s="633" t="n">
        <v>0.0504348</v>
      </c>
      <c r="D15" s="633"/>
      <c r="E15" s="633"/>
      <c r="F15" s="633"/>
      <c r="G15" s="633"/>
      <c r="H15" s="633"/>
      <c r="I15" s="633"/>
      <c r="J15" s="634"/>
      <c r="K15" s="58" t="n">
        <v>0</v>
      </c>
      <c r="L15" s="58" t="n">
        <v>0</v>
      </c>
      <c r="M15" s="58" t="n">
        <v>183.902313829024</v>
      </c>
      <c r="N15" s="59" t="n">
        <v>0</v>
      </c>
    </row>
    <row r="16" s="78" customFormat="true" ht="12" hidden="false" customHeight="false" outlineLevel="0" collapsed="false">
      <c r="A16" s="637" t="s">
        <v>455</v>
      </c>
      <c r="B16" s="22" t="n">
        <v>4056.61100419798</v>
      </c>
      <c r="C16" s="22" t="n">
        <v>0.866582795695347</v>
      </c>
      <c r="D16" s="22" t="n">
        <v>0</v>
      </c>
      <c r="E16" s="638"/>
      <c r="F16" s="638"/>
      <c r="G16" s="638"/>
      <c r="H16" s="638"/>
      <c r="I16" s="638"/>
      <c r="J16" s="639"/>
      <c r="K16" s="22" t="n">
        <v>7.129</v>
      </c>
      <c r="L16" s="22" t="n">
        <v>4.10469472611922</v>
      </c>
      <c r="M16" s="22" t="n">
        <v>6.2046462739984</v>
      </c>
      <c r="N16" s="52" t="n">
        <v>20.1789010635682</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6019.7278323251</v>
      </c>
      <c r="C18" s="30" t="n">
        <v>39.2747567525679</v>
      </c>
      <c r="D18" s="643" t="n">
        <v>331.084726625427</v>
      </c>
      <c r="E18" s="30" t="s">
        <v>203</v>
      </c>
      <c r="F18" s="30" t="n">
        <v>0</v>
      </c>
      <c r="G18" s="30" t="s">
        <v>203</v>
      </c>
      <c r="H18" s="30" t="n">
        <v>0</v>
      </c>
      <c r="I18" s="30" t="s">
        <v>203</v>
      </c>
      <c r="J18" s="30" t="n">
        <v>0</v>
      </c>
      <c r="K18" s="30" t="n">
        <v>78.0234078216441</v>
      </c>
      <c r="L18" s="30" t="n">
        <v>151.10765012451</v>
      </c>
      <c r="M18" s="30" t="n">
        <v>343.588710638888</v>
      </c>
      <c r="N18" s="31" t="n">
        <v>177.895726157643</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301.7316041474</v>
      </c>
      <c r="C19" s="645" t="n">
        <v>0.064125</v>
      </c>
      <c r="D19" s="632"/>
      <c r="E19" s="632"/>
      <c r="F19" s="632"/>
      <c r="G19" s="632"/>
      <c r="H19" s="632"/>
      <c r="I19" s="632"/>
      <c r="J19" s="641"/>
      <c r="K19" s="240" t="n">
        <v>5.237901402</v>
      </c>
      <c r="L19" s="240" t="n">
        <v>3.63419285</v>
      </c>
      <c r="M19" s="240" t="n">
        <v>2.9295865632617</v>
      </c>
      <c r="N19" s="344" t="n">
        <v>0.704363841</v>
      </c>
    </row>
    <row r="20" customFormat="false" ht="12" hidden="false" customHeight="false" outlineLevel="0" collapsed="false">
      <c r="A20" s="630" t="s">
        <v>458</v>
      </c>
      <c r="B20" s="633" t="n">
        <v>0.417229783154206</v>
      </c>
      <c r="C20" s="633"/>
      <c r="D20" s="22" t="n">
        <v>113.398907076726</v>
      </c>
      <c r="E20" s="633"/>
      <c r="F20" s="633"/>
      <c r="G20" s="633"/>
      <c r="H20" s="633"/>
      <c r="I20" s="633"/>
      <c r="J20" s="634"/>
      <c r="K20" s="58" t="n">
        <v>48.7222397596255</v>
      </c>
      <c r="L20" s="633"/>
      <c r="M20" s="633"/>
      <c r="N20" s="635"/>
    </row>
    <row r="21" customFormat="false" ht="12" hidden="false" customHeight="false" outlineLevel="0" collapsed="false">
      <c r="A21" s="630" t="s">
        <v>459</v>
      </c>
      <c r="B21" s="633"/>
      <c r="C21" s="633"/>
      <c r="D21" s="22" t="n">
        <v>202.1798</v>
      </c>
      <c r="E21" s="633"/>
      <c r="F21" s="633"/>
      <c r="G21" s="633"/>
      <c r="H21" s="633"/>
      <c r="I21" s="633"/>
      <c r="J21" s="634"/>
      <c r="K21" s="58" t="n">
        <v>0.461304313364055</v>
      </c>
      <c r="L21" s="58" t="n">
        <v>0</v>
      </c>
      <c r="M21" s="58" t="n">
        <v>0</v>
      </c>
      <c r="N21" s="635"/>
    </row>
    <row r="22" customFormat="false" ht="12" hidden="false" customHeight="false" outlineLevel="0" collapsed="false">
      <c r="A22" s="630" t="s">
        <v>460</v>
      </c>
      <c r="B22" s="22" t="n">
        <v>455.507644480451</v>
      </c>
      <c r="C22" s="22" t="n">
        <v>0.906359958</v>
      </c>
      <c r="D22" s="633"/>
      <c r="E22" s="633"/>
      <c r="F22" s="633"/>
      <c r="G22" s="633"/>
      <c r="H22" s="633"/>
      <c r="I22" s="633"/>
      <c r="J22" s="634"/>
      <c r="K22" s="646"/>
      <c r="L22" s="58" t="n">
        <v>6.3727983</v>
      </c>
      <c r="M22" s="58" t="n">
        <v>0.899715</v>
      </c>
      <c r="N22" s="59" t="n">
        <v>0.0833830690373064</v>
      </c>
    </row>
    <row r="23" s="78" customFormat="true" ht="12" hidden="false" customHeight="false" outlineLevel="0" collapsed="false">
      <c r="A23" s="630" t="s">
        <v>461</v>
      </c>
      <c r="B23" s="22" t="n">
        <v>1262.07135391408</v>
      </c>
      <c r="C23" s="22" t="n">
        <v>38.3042717945679</v>
      </c>
      <c r="D23" s="22" t="n">
        <v>15.5060195487005</v>
      </c>
      <c r="E23" s="647" t="s">
        <v>203</v>
      </c>
      <c r="F23" s="22" t="n">
        <v>0</v>
      </c>
      <c r="G23" s="22" t="s">
        <v>203</v>
      </c>
      <c r="H23" s="22" t="n">
        <v>0</v>
      </c>
      <c r="I23" s="22" t="s">
        <v>203</v>
      </c>
      <c r="J23" s="648" t="n">
        <v>0</v>
      </c>
      <c r="K23" s="22" t="n">
        <v>23.6019623466545</v>
      </c>
      <c r="L23" s="22" t="n">
        <v>141.10065897451</v>
      </c>
      <c r="M23" s="22" t="n">
        <v>313.888041075626</v>
      </c>
      <c r="N23" s="52" t="n">
        <v>177.107979247606</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2343.8892939326</v>
      </c>
      <c r="C25" s="30" t="n">
        <v>6.02173451751331</v>
      </c>
      <c r="D25" s="643" t="n">
        <v>0.027941965878071</v>
      </c>
      <c r="E25" s="30" t="s">
        <v>203</v>
      </c>
      <c r="F25" s="30" t="n">
        <v>0</v>
      </c>
      <c r="G25" s="30" t="s">
        <v>203</v>
      </c>
      <c r="H25" s="30" t="n">
        <v>10786.9336857183</v>
      </c>
      <c r="I25" s="30" t="s">
        <v>203</v>
      </c>
      <c r="J25" s="30" t="n">
        <v>0.0884</v>
      </c>
      <c r="K25" s="30" t="n">
        <v>12.8553775269735</v>
      </c>
      <c r="L25" s="30" t="n">
        <v>2123.83515642269</v>
      </c>
      <c r="M25" s="629" t="n">
        <v>15.5001674060628</v>
      </c>
      <c r="N25" s="31" t="n">
        <v>58.6465343515173</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7540.7894596703</v>
      </c>
      <c r="C26" s="631" t="n">
        <v>6.02173451751331</v>
      </c>
      <c r="D26" s="632" t="n">
        <v>0.027941965878071</v>
      </c>
      <c r="E26" s="632"/>
      <c r="F26" s="632"/>
      <c r="G26" s="632"/>
      <c r="H26" s="632"/>
      <c r="I26" s="632"/>
      <c r="J26" s="641"/>
      <c r="K26" s="240" t="n">
        <v>10.0126408387337</v>
      </c>
      <c r="L26" s="240" t="n">
        <v>1799.78534104097</v>
      </c>
      <c r="M26" s="240" t="n">
        <v>14.1959351460628</v>
      </c>
      <c r="N26" s="344" t="n">
        <v>28.0798341050689</v>
      </c>
    </row>
    <row r="27" customFormat="false" ht="12" hidden="false" customHeight="true" outlineLevel="0" collapsed="false">
      <c r="A27" s="630" t="s">
        <v>464</v>
      </c>
      <c r="B27" s="22" t="n">
        <v>952.225094</v>
      </c>
      <c r="C27" s="22" t="n">
        <v>0</v>
      </c>
      <c r="D27" s="633"/>
      <c r="E27" s="633"/>
      <c r="F27" s="633"/>
      <c r="G27" s="633"/>
      <c r="H27" s="633"/>
      <c r="I27" s="633"/>
      <c r="J27" s="634"/>
      <c r="K27" s="58" t="n">
        <v>0.3079861</v>
      </c>
      <c r="L27" s="58" t="n">
        <v>42.62309964</v>
      </c>
      <c r="M27" s="58" t="n">
        <v>0</v>
      </c>
      <c r="N27" s="59" t="n">
        <v>0.30559027</v>
      </c>
    </row>
    <row r="28" customFormat="false" ht="12" hidden="false" customHeight="true" outlineLevel="0" collapsed="false">
      <c r="A28" s="630" t="s">
        <v>465</v>
      </c>
      <c r="B28" s="22" t="n">
        <v>3704.88827137128</v>
      </c>
      <c r="C28" s="22" t="n">
        <v>0</v>
      </c>
      <c r="D28" s="633"/>
      <c r="E28" s="633"/>
      <c r="F28" s="633"/>
      <c r="G28" s="650"/>
      <c r="H28" s="22" t="n">
        <v>10786.9336857183</v>
      </c>
      <c r="I28" s="633"/>
      <c r="J28" s="634"/>
      <c r="K28" s="58" t="n">
        <v>2.51859172823977</v>
      </c>
      <c r="L28" s="58" t="n">
        <v>234.94728721114</v>
      </c>
      <c r="M28" s="58" t="n">
        <v>0.22308395</v>
      </c>
      <c r="N28" s="59" t="n">
        <v>19.1479947351742</v>
      </c>
    </row>
    <row r="29" s="655" customFormat="true" ht="12" hidden="false" customHeight="true" outlineLevel="0" collapsed="false">
      <c r="A29" s="46" t="s">
        <v>466</v>
      </c>
      <c r="B29" s="651"/>
      <c r="C29" s="651"/>
      <c r="D29" s="652"/>
      <c r="E29" s="651"/>
      <c r="F29" s="651"/>
      <c r="G29" s="651"/>
      <c r="H29" s="651"/>
      <c r="I29" s="650"/>
      <c r="J29" s="653" t="n">
        <v>0.0884</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45.986468891</v>
      </c>
      <c r="C30" s="26" t="n">
        <v>0</v>
      </c>
      <c r="D30" s="656" t="n">
        <v>0</v>
      </c>
      <c r="E30" s="657" t="s">
        <v>203</v>
      </c>
      <c r="F30" s="657" t="n">
        <v>0</v>
      </c>
      <c r="G30" s="657" t="s">
        <v>203</v>
      </c>
      <c r="H30" s="657" t="n">
        <v>0</v>
      </c>
      <c r="I30" s="26" t="s">
        <v>203</v>
      </c>
      <c r="J30" s="653" t="n">
        <v>0</v>
      </c>
      <c r="K30" s="26" t="n">
        <v>0.01615886</v>
      </c>
      <c r="L30" s="26" t="n">
        <v>46.4794285305785</v>
      </c>
      <c r="M30" s="26" t="n">
        <v>1.08114831</v>
      </c>
      <c r="N30" s="658" t="n">
        <v>11.1131152412742</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517.848767611805</v>
      </c>
      <c r="C8" s="663"/>
      <c r="D8" s="663"/>
      <c r="E8" s="663"/>
      <c r="F8" s="663"/>
      <c r="G8" s="663"/>
      <c r="H8" s="663"/>
      <c r="I8" s="663"/>
      <c r="J8" s="664"/>
      <c r="K8" s="19" t="n">
        <v>15.841707663</v>
      </c>
      <c r="L8" s="19" t="n">
        <v>12.730040518</v>
      </c>
      <c r="M8" s="665" t="n">
        <v>249.089229419157</v>
      </c>
      <c r="N8" s="20" t="n">
        <v>36.8567124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841707663</v>
      </c>
      <c r="L9" s="240" t="n">
        <v>12.730040518</v>
      </c>
      <c r="M9" s="240" t="n">
        <v>27.7295119166126</v>
      </c>
      <c r="N9" s="344" t="n">
        <v>36.856712447</v>
      </c>
    </row>
    <row r="10" customFormat="false" ht="14.25" hidden="false" customHeight="false" outlineLevel="0" collapsed="false">
      <c r="A10" s="667" t="s">
        <v>475</v>
      </c>
      <c r="B10" s="48" t="n">
        <v>517.848767611805</v>
      </c>
      <c r="C10" s="668"/>
      <c r="D10" s="668"/>
      <c r="E10" s="668"/>
      <c r="F10" s="668"/>
      <c r="G10" s="668"/>
      <c r="H10" s="668"/>
      <c r="I10" s="668"/>
      <c r="J10" s="669"/>
      <c r="K10" s="668"/>
      <c r="L10" s="668"/>
      <c r="M10" s="49" t="n">
        <v>221.359717502544</v>
      </c>
      <c r="N10" s="670"/>
    </row>
    <row r="11" s="666" customFormat="true" ht="13.5" hidden="false" customHeight="false" outlineLevel="0" collapsed="false">
      <c r="A11" s="18" t="s">
        <v>476</v>
      </c>
      <c r="B11" s="663"/>
      <c r="C11" s="663"/>
      <c r="D11" s="663"/>
      <c r="E11" s="671"/>
      <c r="F11" s="30" t="n">
        <v>26608.2481601931</v>
      </c>
      <c r="G11" s="671"/>
      <c r="H11" s="30" t="n">
        <v>2708.72032375</v>
      </c>
      <c r="I11" s="671"/>
      <c r="J11" s="30" t="n">
        <v>0.066637</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24575.5111601931</v>
      </c>
      <c r="G12" s="632"/>
      <c r="H12" s="631" t="n">
        <v>1756.73132375</v>
      </c>
      <c r="I12" s="632"/>
      <c r="J12" s="674" t="n">
        <v>0.061637</v>
      </c>
      <c r="K12" s="633"/>
      <c r="L12" s="633"/>
      <c r="M12" s="633"/>
      <c r="N12" s="635"/>
    </row>
    <row r="13" customFormat="false" ht="12" hidden="false" customHeight="false" outlineLevel="0" collapsed="false">
      <c r="A13" s="675" t="s">
        <v>478</v>
      </c>
      <c r="B13" s="633"/>
      <c r="C13" s="633"/>
      <c r="D13" s="633"/>
      <c r="E13" s="634"/>
      <c r="F13" s="676" t="n">
        <v>12733.7534991576</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1841.7576610355</v>
      </c>
      <c r="G14" s="677"/>
      <c r="H14" s="22" t="n">
        <v>1756.73132375</v>
      </c>
      <c r="I14" s="633"/>
      <c r="J14" s="648" t="n">
        <v>0.061637</v>
      </c>
      <c r="K14" s="633"/>
      <c r="L14" s="633"/>
      <c r="M14" s="633"/>
      <c r="N14" s="635"/>
    </row>
    <row r="15" customFormat="false" ht="12" hidden="false" customHeight="false" outlineLevel="0" collapsed="false">
      <c r="A15" s="637" t="s">
        <v>480</v>
      </c>
      <c r="B15" s="633"/>
      <c r="C15" s="633"/>
      <c r="D15" s="633"/>
      <c r="E15" s="634"/>
      <c r="F15" s="676" t="n">
        <v>2032.737</v>
      </c>
      <c r="G15" s="677"/>
      <c r="H15" s="22" t="n">
        <v>951.989</v>
      </c>
      <c r="I15" s="633"/>
      <c r="J15" s="648" t="n">
        <v>0.005</v>
      </c>
      <c r="K15" s="633"/>
      <c r="L15" s="633"/>
      <c r="M15" s="633"/>
      <c r="N15" s="635"/>
    </row>
    <row r="16" customFormat="false" ht="12" hidden="false" customHeight="false" outlineLevel="0" collapsed="false">
      <c r="A16" s="637" t="s">
        <v>481</v>
      </c>
      <c r="B16" s="633"/>
      <c r="C16" s="633"/>
      <c r="D16" s="633"/>
      <c r="E16" s="650"/>
      <c r="F16" s="631" t="n">
        <v>0</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721.654746266808</v>
      </c>
      <c r="G18" s="30" t="s">
        <v>203</v>
      </c>
      <c r="H18" s="30" t="n">
        <v>635.604847911285</v>
      </c>
      <c r="I18" s="30" t="s">
        <v>203</v>
      </c>
      <c r="J18" s="30" t="n">
        <v>0.298981555241128</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125.666441555556</v>
      </c>
      <c r="G19" s="23" t="s">
        <v>203</v>
      </c>
      <c r="H19" s="22" t="n">
        <v>0.05092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476.1847</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1.16</v>
      </c>
      <c r="G21" s="23" t="s">
        <v>203</v>
      </c>
      <c r="H21" s="22" t="n">
        <v>0</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52.83345984</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0</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65.804244871252</v>
      </c>
      <c r="G24" s="23" t="s">
        <v>203</v>
      </c>
      <c r="H24" s="22" t="n">
        <v>367.406267550031</v>
      </c>
      <c r="I24" s="58" t="s">
        <v>203</v>
      </c>
      <c r="J24" s="22" t="n">
        <v>0.012873594798533</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600778544329775</v>
      </c>
      <c r="K25" s="633"/>
      <c r="L25" s="633"/>
      <c r="M25" s="633"/>
      <c r="N25" s="635"/>
    </row>
    <row r="26" customFormat="false" ht="12" hidden="false" customHeight="false" outlineLevel="0" collapsed="false">
      <c r="A26" s="637" t="s">
        <v>490</v>
      </c>
      <c r="B26" s="633"/>
      <c r="C26" s="633"/>
      <c r="D26" s="633"/>
      <c r="E26" s="22" t="s">
        <v>203</v>
      </c>
      <c r="F26" s="22" t="n">
        <v>0</v>
      </c>
      <c r="G26" s="22" t="s">
        <v>203</v>
      </c>
      <c r="H26" s="22" t="n">
        <v>268.067655361254</v>
      </c>
      <c r="I26" s="22" t="s">
        <v>203</v>
      </c>
      <c r="J26" s="22" t="n">
        <v>0.0506932860096169</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447.3549326538</v>
      </c>
      <c r="C28" s="30" t="n">
        <v>2.243658</v>
      </c>
      <c r="D28" s="643" t="n">
        <v>3.12157990658182</v>
      </c>
      <c r="E28" s="30" t="s">
        <v>203</v>
      </c>
      <c r="F28" s="30" t="n">
        <v>0</v>
      </c>
      <c r="G28" s="30" t="s">
        <v>203</v>
      </c>
      <c r="H28" s="30" t="n">
        <v>0</v>
      </c>
      <c r="I28" s="30" t="s">
        <v>203</v>
      </c>
      <c r="J28" s="30" t="n">
        <v>0</v>
      </c>
      <c r="K28" s="30" t="n">
        <v>0.18</v>
      </c>
      <c r="L28" s="30" t="n">
        <v>4.8</v>
      </c>
      <c r="M28" s="30" t="n">
        <v>0</v>
      </c>
      <c r="N28" s="31" t="n">
        <v>0.0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7" activeCellId="0" sqref="I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1</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4680.448090663</v>
      </c>
      <c r="H8" s="696"/>
      <c r="I8" s="695" t="n">
        <v>0.917017595695347</v>
      </c>
      <c r="J8" s="697"/>
      <c r="K8" s="698" t="n">
        <v>0</v>
      </c>
      <c r="L8" s="699"/>
    </row>
    <row r="9" customFormat="false" ht="14.25" hidden="false" customHeight="true" outlineLevel="0" collapsed="false">
      <c r="A9" s="700" t="s">
        <v>503</v>
      </c>
      <c r="B9" s="701" t="s">
        <v>504</v>
      </c>
      <c r="C9" s="23" t="s">
        <v>203</v>
      </c>
      <c r="D9" s="106" t="e">
        <f aca="false">IEF(G9,$C9,1)</f>
        <v>#VALUE!</v>
      </c>
      <c r="E9" s="633"/>
      <c r="F9" s="634"/>
      <c r="G9" s="23" t="n">
        <v>75699.1945638774</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5732.5795418964</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034.81886672477</v>
      </c>
      <c r="H11" s="58"/>
      <c r="I11" s="633"/>
      <c r="J11" s="634"/>
      <c r="K11" s="634"/>
      <c r="L11" s="635"/>
    </row>
    <row r="12" customFormat="false" ht="12" hidden="false" customHeight="false" outlineLevel="0" collapsed="false">
      <c r="A12" s="700" t="s">
        <v>506</v>
      </c>
      <c r="B12" s="703"/>
      <c r="C12" s="262"/>
      <c r="D12" s="262"/>
      <c r="E12" s="633"/>
      <c r="F12" s="634"/>
      <c r="G12" s="106" t="n">
        <v>2153.7976942781</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3.44641968831358</v>
      </c>
      <c r="H16" s="58"/>
      <c r="I16" s="633" t="n">
        <v>0.0504348</v>
      </c>
      <c r="J16" s="634"/>
      <c r="K16" s="634"/>
      <c r="L16" s="635"/>
    </row>
    <row r="17" customFormat="false" ht="12" hidden="false" customHeight="false" outlineLevel="0" collapsed="false">
      <c r="A17" s="700" t="s">
        <v>455</v>
      </c>
      <c r="B17" s="703"/>
      <c r="C17" s="262"/>
      <c r="D17" s="262"/>
      <c r="E17" s="705"/>
      <c r="F17" s="706"/>
      <c r="G17" s="106" t="n">
        <v>4056.61100419798</v>
      </c>
      <c r="H17" s="58"/>
      <c r="I17" s="106" t="n">
        <v>0.866582795695347</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6019.7278323251</v>
      </c>
      <c r="H20" s="715"/>
      <c r="I20" s="116" t="n">
        <v>39.2747567525679</v>
      </c>
      <c r="J20" s="716"/>
      <c r="K20" s="717" t="n">
        <v>331.084726625427</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301.7316041474</v>
      </c>
      <c r="H21" s="58"/>
      <c r="I21" s="58" t="n">
        <v>0.064125</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417229783154206</v>
      </c>
      <c r="H22" s="415"/>
      <c r="I22" s="415"/>
      <c r="J22" s="719"/>
      <c r="K22" s="416" t="n">
        <v>113.398907076726</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202.1798</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455.507644480451</v>
      </c>
      <c r="H24" s="58"/>
      <c r="I24" s="106" t="n">
        <v>0.906359958</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2"/>
      <c r="F27" s="262"/>
      <c r="G27" s="106" t="n">
        <v>1262.07135391408</v>
      </c>
      <c r="H27" s="58"/>
      <c r="I27" s="412" t="n">
        <v>38.3042717945679</v>
      </c>
      <c r="J27" s="58"/>
      <c r="K27" s="412" t="n">
        <v>15.5060195487005</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1" activeCellId="0" sqref="G2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1</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2343.8892939326</v>
      </c>
      <c r="H8" s="240"/>
      <c r="I8" s="695" t="n">
        <v>6.02173451751331</v>
      </c>
      <c r="J8" s="495"/>
      <c r="K8" s="698" t="n">
        <v>0.027941965878071</v>
      </c>
      <c r="L8" s="344"/>
    </row>
    <row r="9" customFormat="false" ht="12" hidden="false" customHeight="false" outlineLevel="0" collapsed="false">
      <c r="A9" s="700" t="s">
        <v>463</v>
      </c>
      <c r="B9" s="730"/>
      <c r="C9" s="58" t="s">
        <v>203</v>
      </c>
      <c r="D9" s="106" t="e">
        <f aca="false">IEF(G9,$C9,1)</f>
        <v>#VALUE!</v>
      </c>
      <c r="E9" s="633"/>
      <c r="F9" s="634"/>
      <c r="G9" s="106" t="n">
        <v>17540.7894596703</v>
      </c>
      <c r="H9" s="58"/>
      <c r="I9" s="106" t="n">
        <v>6.02173451751331</v>
      </c>
      <c r="J9" s="416"/>
      <c r="K9" s="731" t="n">
        <v>0.027941965878071</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2"/>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952.225094</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704.88827137128</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2"/>
      <c r="E19" s="262"/>
      <c r="F19" s="262"/>
      <c r="G19" s="106" t="n">
        <v>145.986468891</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517.848767611805</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517.848767611805</v>
      </c>
      <c r="H23" s="49"/>
      <c r="I23" s="751"/>
      <c r="J23" s="751"/>
      <c r="K23" s="752"/>
      <c r="L23" s="753"/>
    </row>
    <row r="24" customFormat="false" ht="12" hidden="false" customHeight="false" outlineLevel="0" collapsed="false">
      <c r="A24" s="690" t="s">
        <v>532</v>
      </c>
      <c r="B24" s="754"/>
      <c r="C24" s="755"/>
      <c r="D24" s="756"/>
      <c r="E24" s="756"/>
      <c r="F24" s="756"/>
      <c r="G24" s="695" t="n">
        <v>447.3549326538</v>
      </c>
      <c r="H24" s="240"/>
      <c r="I24" s="695" t="n">
        <v>2.243658</v>
      </c>
      <c r="J24" s="495"/>
      <c r="K24" s="757" t="n">
        <v>3.12157990658182</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1</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1813.62626450863</v>
      </c>
      <c r="C7" s="44" t="n">
        <v>0</v>
      </c>
      <c r="D7" s="44" t="n">
        <v>0</v>
      </c>
      <c r="E7" s="44" t="n">
        <v>0</v>
      </c>
      <c r="F7" s="44" t="n">
        <v>9.64</v>
      </c>
      <c r="G7" s="44" t="n">
        <v>0</v>
      </c>
      <c r="H7" s="44" t="n">
        <v>463.610108888889</v>
      </c>
      <c r="I7" s="44" t="n">
        <v>11.35</v>
      </c>
      <c r="J7" s="44" t="n">
        <v>0</v>
      </c>
      <c r="K7" s="44" t="n">
        <v>526.53</v>
      </c>
      <c r="L7" s="44" t="n">
        <v>0.4</v>
      </c>
      <c r="M7" s="44" t="n">
        <v>0</v>
      </c>
      <c r="N7" s="44" t="n">
        <v>0</v>
      </c>
      <c r="O7" s="767"/>
      <c r="P7" s="44" t="n">
        <v>1239.42380359427</v>
      </c>
      <c r="Q7" s="44" t="n">
        <v>264.059291549776</v>
      </c>
      <c r="R7" s="44" t="n">
        <v>23.3519506181272</v>
      </c>
      <c r="S7" s="44" t="n">
        <v>27.412</v>
      </c>
      <c r="T7" s="44" t="n">
        <v>18.89</v>
      </c>
      <c r="U7" s="44" t="n">
        <v>41.182</v>
      </c>
      <c r="V7" s="44" t="n">
        <v>54.16573</v>
      </c>
      <c r="W7" s="767"/>
      <c r="X7" s="45" t="n">
        <v>271.5344549064</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1154.77303400623</v>
      </c>
      <c r="Q8" s="770" t="n">
        <v>120.152625372602</v>
      </c>
      <c r="R8" s="240" t="n">
        <v>0</v>
      </c>
      <c r="S8" s="240" t="n">
        <v>0</v>
      </c>
      <c r="T8" s="240" t="n">
        <v>0</v>
      </c>
      <c r="U8" s="240" t="n">
        <v>0</v>
      </c>
      <c r="V8" s="240" t="n">
        <v>0</v>
      </c>
      <c r="W8" s="771"/>
      <c r="X8" s="20" t="n">
        <v>81.4</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1154.77303400623</v>
      </c>
      <c r="Q9" s="22" t="n">
        <v>120.152625372602</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6</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80.8</v>
      </c>
    </row>
    <row r="12" s="781" customFormat="true" ht="13.5" hidden="false" customHeight="false" outlineLevel="0" collapsed="false">
      <c r="A12" s="779" t="s">
        <v>554</v>
      </c>
      <c r="B12" s="19" t="n">
        <v>1801.20353807519</v>
      </c>
      <c r="C12" s="19" t="n">
        <v>0</v>
      </c>
      <c r="D12" s="19" t="n">
        <v>0</v>
      </c>
      <c r="E12" s="19" t="n">
        <v>0</v>
      </c>
      <c r="F12" s="19" t="n">
        <v>8.75</v>
      </c>
      <c r="G12" s="19" t="n">
        <v>0</v>
      </c>
      <c r="H12" s="19" t="n">
        <v>8.75</v>
      </c>
      <c r="I12" s="19" t="n">
        <v>0</v>
      </c>
      <c r="J12" s="19" t="n">
        <v>0</v>
      </c>
      <c r="K12" s="19" t="n">
        <v>525.49</v>
      </c>
      <c r="L12" s="19" t="n">
        <v>0</v>
      </c>
      <c r="M12" s="19" t="n">
        <v>0</v>
      </c>
      <c r="N12" s="19" t="n">
        <v>0</v>
      </c>
      <c r="O12" s="780"/>
      <c r="P12" s="19" t="n">
        <v>63.9643691176471</v>
      </c>
      <c r="Q12" s="19" t="n">
        <v>130.087</v>
      </c>
      <c r="R12" s="19" t="n">
        <v>23.349</v>
      </c>
      <c r="S12" s="19" t="n">
        <v>27.412</v>
      </c>
      <c r="T12" s="19" t="n">
        <v>16.39</v>
      </c>
      <c r="U12" s="19" t="n">
        <v>41.182</v>
      </c>
      <c r="V12" s="19" t="n">
        <v>29.461</v>
      </c>
      <c r="W12" s="780"/>
      <c r="X12" s="20" t="n">
        <v>66.637</v>
      </c>
    </row>
    <row r="13" customFormat="false" ht="12" hidden="false" customHeight="false" outlineLevel="0" collapsed="false">
      <c r="A13" s="46" t="s">
        <v>555</v>
      </c>
      <c r="B13" s="22" t="n">
        <v>1801.20353807519</v>
      </c>
      <c r="C13" s="22" t="n">
        <v>0</v>
      </c>
      <c r="D13" s="22" t="n">
        <v>0</v>
      </c>
      <c r="E13" s="22" t="n">
        <v>0</v>
      </c>
      <c r="F13" s="22" t="n">
        <v>0</v>
      </c>
      <c r="G13" s="22" t="n">
        <v>0</v>
      </c>
      <c r="H13" s="22" t="n">
        <v>0</v>
      </c>
      <c r="I13" s="22" t="n">
        <v>0</v>
      </c>
      <c r="J13" s="22" t="n">
        <v>0</v>
      </c>
      <c r="K13" s="22" t="n">
        <v>0</v>
      </c>
      <c r="L13" s="22" t="n">
        <v>0</v>
      </c>
      <c r="M13" s="22" t="n">
        <v>0</v>
      </c>
      <c r="N13" s="22" t="n">
        <v>0</v>
      </c>
      <c r="O13" s="782"/>
      <c r="P13" s="22" t="n">
        <v>48.9643691176471</v>
      </c>
      <c r="Q13" s="22" t="n">
        <v>52.707</v>
      </c>
      <c r="R13" s="22" t="n">
        <v>23.349</v>
      </c>
      <c r="S13" s="22" t="n">
        <v>27.412</v>
      </c>
      <c r="T13" s="22" t="n">
        <v>0</v>
      </c>
      <c r="U13" s="22" t="n">
        <v>41.182</v>
      </c>
      <c r="V13" s="22" t="n">
        <v>29.461</v>
      </c>
      <c r="W13" s="782"/>
      <c r="X13" s="52" t="n">
        <v>61.637</v>
      </c>
    </row>
    <row r="14" customFormat="false" ht="12" hidden="false" customHeight="false" outlineLevel="0" collapsed="false">
      <c r="A14" s="62" t="s">
        <v>556</v>
      </c>
      <c r="B14" s="22" t="n">
        <v>788.354999928</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012.84853814719</v>
      </c>
      <c r="C15" s="58" t="n">
        <v>0</v>
      </c>
      <c r="D15" s="58" t="n">
        <v>0</v>
      </c>
      <c r="E15" s="58" t="n">
        <v>0</v>
      </c>
      <c r="F15" s="58" t="n">
        <v>0</v>
      </c>
      <c r="G15" s="58" t="n">
        <v>0</v>
      </c>
      <c r="H15" s="58" t="n">
        <v>0</v>
      </c>
      <c r="I15" s="58" t="n">
        <v>0</v>
      </c>
      <c r="J15" s="58" t="n">
        <v>0</v>
      </c>
      <c r="K15" s="58" t="n">
        <v>0</v>
      </c>
      <c r="L15" s="58" t="n">
        <v>0</v>
      </c>
      <c r="M15" s="58" t="n">
        <v>0</v>
      </c>
      <c r="N15" s="58" t="n">
        <v>0</v>
      </c>
      <c r="O15" s="782"/>
      <c r="P15" s="58" t="n">
        <v>48.9643691176471</v>
      </c>
      <c r="Q15" s="58" t="n">
        <v>52.707</v>
      </c>
      <c r="R15" s="23" t="n">
        <v>23.349</v>
      </c>
      <c r="S15" s="58" t="n">
        <v>27.412</v>
      </c>
      <c r="T15" s="58" t="n">
        <v>0</v>
      </c>
      <c r="U15" s="58" t="n">
        <v>41.182</v>
      </c>
      <c r="V15" s="58" t="n">
        <v>29.461</v>
      </c>
      <c r="W15" s="782"/>
      <c r="X15" s="59" t="n">
        <v>61.637</v>
      </c>
    </row>
    <row r="16" customFormat="false" ht="12" hidden="false" customHeight="false" outlineLevel="0" collapsed="false">
      <c r="A16" s="46" t="s">
        <v>557</v>
      </c>
      <c r="B16" s="58" t="n">
        <v>0</v>
      </c>
      <c r="C16" s="58" t="n">
        <v>0</v>
      </c>
      <c r="D16" s="58" t="n">
        <v>0</v>
      </c>
      <c r="E16" s="58" t="n">
        <v>0</v>
      </c>
      <c r="F16" s="58" t="n">
        <v>8.75</v>
      </c>
      <c r="G16" s="58" t="n">
        <v>0</v>
      </c>
      <c r="H16" s="58" t="n">
        <v>8.75</v>
      </c>
      <c r="I16" s="58" t="n">
        <v>0</v>
      </c>
      <c r="J16" s="58" t="n">
        <v>0</v>
      </c>
      <c r="K16" s="58" t="n">
        <v>525.49</v>
      </c>
      <c r="L16" s="58" t="n">
        <v>0</v>
      </c>
      <c r="M16" s="58" t="n">
        <v>0</v>
      </c>
      <c r="N16" s="58" t="n">
        <v>0</v>
      </c>
      <c r="O16" s="782"/>
      <c r="P16" s="58" t="n">
        <v>15</v>
      </c>
      <c r="Q16" s="58" t="n">
        <v>77.38</v>
      </c>
      <c r="R16" s="58" t="n">
        <v>0</v>
      </c>
      <c r="S16" s="58" t="n">
        <v>0</v>
      </c>
      <c r="T16" s="58" t="n">
        <v>16.39</v>
      </c>
      <c r="U16" s="58" t="n">
        <v>0</v>
      </c>
      <c r="V16" s="58" t="n">
        <v>0</v>
      </c>
      <c r="W16" s="782"/>
      <c r="X16" s="59" t="n">
        <v>5</v>
      </c>
    </row>
    <row r="17" customFormat="false" ht="12" hidden="false" customHeight="false" outlineLevel="0" collapsed="false">
      <c r="A17" s="46" t="s">
        <v>558</v>
      </c>
      <c r="B17" s="631" t="n">
        <v>0</v>
      </c>
      <c r="C17" s="22" t="n">
        <v>0</v>
      </c>
      <c r="D17" s="22" t="n">
        <v>0</v>
      </c>
      <c r="E17" s="22" t="n">
        <v>0</v>
      </c>
      <c r="F17" s="22" t="n">
        <v>0</v>
      </c>
      <c r="G17" s="22" t="n">
        <v>0</v>
      </c>
      <c r="H17" s="22" t="n">
        <v>0</v>
      </c>
      <c r="I17" s="22" t="n">
        <v>0</v>
      </c>
      <c r="J17" s="22" t="n">
        <v>0</v>
      </c>
      <c r="K17" s="22" t="n">
        <v>0</v>
      </c>
      <c r="L17" s="22" t="n">
        <v>0</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12.4227264334403</v>
      </c>
      <c r="C19" s="30" t="n">
        <v>0</v>
      </c>
      <c r="D19" s="30" t="n">
        <v>0</v>
      </c>
      <c r="E19" s="30" t="n">
        <v>0</v>
      </c>
      <c r="F19" s="30" t="n">
        <v>0.89</v>
      </c>
      <c r="G19" s="30" t="n">
        <v>0</v>
      </c>
      <c r="H19" s="30" t="n">
        <v>454.860108888889</v>
      </c>
      <c r="I19" s="30" t="n">
        <v>11.35</v>
      </c>
      <c r="J19" s="30" t="n">
        <v>0</v>
      </c>
      <c r="K19" s="30" t="n">
        <v>1.04</v>
      </c>
      <c r="L19" s="30" t="n">
        <v>0.4</v>
      </c>
      <c r="M19" s="30" t="n">
        <v>0</v>
      </c>
      <c r="N19" s="30" t="n">
        <v>0</v>
      </c>
      <c r="O19" s="786"/>
      <c r="P19" s="30" t="n">
        <v>20.6864004703964</v>
      </c>
      <c r="Q19" s="30" t="n">
        <v>13.8196661771737</v>
      </c>
      <c r="R19" s="30" t="n">
        <v>0.0029506181271771</v>
      </c>
      <c r="S19" s="30" t="n">
        <v>0</v>
      </c>
      <c r="T19" s="30" t="n">
        <v>2.5</v>
      </c>
      <c r="U19" s="30" t="n">
        <v>0</v>
      </c>
      <c r="V19" s="30" t="n">
        <v>24.70473</v>
      </c>
      <c r="W19" s="786"/>
      <c r="X19" s="31" t="n">
        <v>123.4974549064</v>
      </c>
    </row>
    <row r="20" customFormat="false" ht="12" hidden="false" customHeight="true" outlineLevel="0" collapsed="false">
      <c r="A20" s="46" t="s">
        <v>560</v>
      </c>
      <c r="B20" s="23" t="n">
        <v>0</v>
      </c>
      <c r="C20" s="23" t="n">
        <v>0</v>
      </c>
      <c r="D20" s="23" t="n">
        <v>0</v>
      </c>
      <c r="E20" s="58" t="n">
        <v>0</v>
      </c>
      <c r="F20" s="58" t="n">
        <v>0.89</v>
      </c>
      <c r="G20" s="58" t="n">
        <v>0</v>
      </c>
      <c r="H20" s="58" t="n">
        <v>65.4751088888889</v>
      </c>
      <c r="I20" s="58" t="n">
        <v>0.32</v>
      </c>
      <c r="J20" s="58" t="n">
        <v>0</v>
      </c>
      <c r="K20" s="58" t="n">
        <v>1.04</v>
      </c>
      <c r="L20" s="58" t="n">
        <v>0</v>
      </c>
      <c r="M20" s="58" t="n">
        <v>0</v>
      </c>
      <c r="N20" s="58" t="n">
        <v>0</v>
      </c>
      <c r="O20" s="782"/>
      <c r="P20" s="23" t="n">
        <v>0.007275</v>
      </c>
      <c r="Q20" s="23" t="n">
        <v>0</v>
      </c>
      <c r="R20" s="23" t="n">
        <v>0</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360.285</v>
      </c>
      <c r="I21" s="58" t="n">
        <v>11.0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0</v>
      </c>
      <c r="C22" s="58" t="n">
        <v>0</v>
      </c>
      <c r="D22" s="58" t="n">
        <v>0</v>
      </c>
      <c r="E22" s="58" t="n">
        <v>0</v>
      </c>
      <c r="F22" s="58" t="n">
        <v>0</v>
      </c>
      <c r="G22" s="58" t="n">
        <v>0</v>
      </c>
      <c r="H22" s="58" t="n">
        <v>0</v>
      </c>
      <c r="I22" s="58" t="n">
        <v>0</v>
      </c>
      <c r="J22" s="58" t="n">
        <v>0</v>
      </c>
      <c r="K22" s="58" t="n">
        <v>0</v>
      </c>
      <c r="L22" s="58" t="n">
        <v>0.4</v>
      </c>
      <c r="M22" s="58" t="n">
        <v>0</v>
      </c>
      <c r="N22" s="58" t="n">
        <v>0</v>
      </c>
      <c r="O22" s="782"/>
      <c r="P22" s="58" t="n">
        <v>0</v>
      </c>
      <c r="Q22" s="58" t="n">
        <v>0</v>
      </c>
      <c r="R22" s="58" t="n">
        <v>0</v>
      </c>
      <c r="S22" s="58" t="n">
        <v>0</v>
      </c>
      <c r="T22" s="58" t="n">
        <v>0</v>
      </c>
      <c r="U22" s="58" t="n">
        <v>0</v>
      </c>
      <c r="V22" s="58" t="n">
        <v>0</v>
      </c>
      <c r="W22" s="782"/>
      <c r="X22" s="59" t="n">
        <v>0</v>
      </c>
    </row>
    <row r="23" customFormat="false" ht="12" hidden="false" customHeight="false" outlineLevel="0" collapsed="false">
      <c r="A23" s="46" t="s">
        <v>561</v>
      </c>
      <c r="B23" s="58" t="n">
        <v>9.998432</v>
      </c>
      <c r="C23" s="58" t="n">
        <v>0</v>
      </c>
      <c r="D23" s="58" t="n">
        <v>0</v>
      </c>
      <c r="E23" s="58" t="n">
        <v>0</v>
      </c>
      <c r="F23" s="58" t="n">
        <v>0</v>
      </c>
      <c r="G23" s="58" t="n">
        <v>0</v>
      </c>
      <c r="H23" s="58" t="n">
        <v>29.1</v>
      </c>
      <c r="I23" s="58" t="n">
        <v>0</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0</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2.42429443344034</v>
      </c>
      <c r="C25" s="58" t="n">
        <v>0</v>
      </c>
      <c r="D25" s="58" t="n">
        <v>0</v>
      </c>
      <c r="E25" s="58" t="n">
        <v>0</v>
      </c>
      <c r="F25" s="58" t="n">
        <v>0</v>
      </c>
      <c r="G25" s="58" t="n">
        <v>0</v>
      </c>
      <c r="H25" s="58" t="n">
        <v>0</v>
      </c>
      <c r="I25" s="58" t="n">
        <v>0</v>
      </c>
      <c r="J25" s="58" t="n">
        <v>0</v>
      </c>
      <c r="K25" s="58" t="n">
        <v>0</v>
      </c>
      <c r="L25" s="58" t="n">
        <v>0</v>
      </c>
      <c r="M25" s="58" t="n">
        <v>0</v>
      </c>
      <c r="N25" s="58" t="n">
        <v>0</v>
      </c>
      <c r="O25" s="782"/>
      <c r="P25" s="58" t="n">
        <v>13.2391822143296</v>
      </c>
      <c r="Q25" s="58" t="n">
        <v>13.8196661771737</v>
      </c>
      <c r="R25" s="58" t="n">
        <v>0.0029506181271771</v>
      </c>
      <c r="S25" s="58" t="n">
        <v>0</v>
      </c>
      <c r="T25" s="58" t="n">
        <v>0</v>
      </c>
      <c r="U25" s="58" t="n">
        <v>0</v>
      </c>
      <c r="V25" s="58" t="n">
        <v>0</v>
      </c>
      <c r="W25" s="782"/>
      <c r="X25" s="59" t="n">
        <v>12.8735947985329</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60.0376870689608</v>
      </c>
    </row>
    <row r="27" customFormat="false" ht="12" hidden="false" customHeight="false" outlineLevel="0" collapsed="false">
      <c r="A27" s="46" t="s">
        <v>563</v>
      </c>
      <c r="B27" s="22" t="n">
        <v>0</v>
      </c>
      <c r="C27" s="22" t="n">
        <v>0</v>
      </c>
      <c r="D27" s="22" t="n">
        <v>0</v>
      </c>
      <c r="E27" s="22" t="n">
        <v>0</v>
      </c>
      <c r="F27" s="22" t="n">
        <v>0</v>
      </c>
      <c r="G27" s="22" t="n">
        <v>0</v>
      </c>
      <c r="H27" s="22" t="n">
        <v>0</v>
      </c>
      <c r="I27" s="22" t="n">
        <v>0</v>
      </c>
      <c r="J27" s="22" t="n">
        <v>0</v>
      </c>
      <c r="K27" s="22" t="n">
        <v>0</v>
      </c>
      <c r="L27" s="22" t="n">
        <v>0</v>
      </c>
      <c r="M27" s="22" t="n">
        <v>0</v>
      </c>
      <c r="N27" s="22" t="n">
        <v>0</v>
      </c>
      <c r="O27" s="782"/>
      <c r="P27" s="22" t="n">
        <v>7.43994325606682</v>
      </c>
      <c r="Q27" s="22" t="n">
        <v>0</v>
      </c>
      <c r="R27" s="22" t="n">
        <v>0</v>
      </c>
      <c r="S27" s="22" t="n">
        <v>0</v>
      </c>
      <c r="T27" s="22" t="n">
        <v>2.5</v>
      </c>
      <c r="U27" s="22" t="n">
        <v>0</v>
      </c>
      <c r="V27" s="22" t="n">
        <v>24.70473</v>
      </c>
      <c r="W27" s="782"/>
      <c r="X27" s="52" t="n">
        <v>50.5861730389056</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7" activeCellId="0" sqref="P17"/>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1</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21106.1488649044</v>
      </c>
      <c r="C18" s="30" t="n">
        <v>0</v>
      </c>
      <c r="D18" s="30" t="n">
        <v>0</v>
      </c>
      <c r="E18" s="30" t="n">
        <v>0</v>
      </c>
      <c r="F18" s="30" t="n">
        <v>26.992</v>
      </c>
      <c r="G18" s="30" t="n">
        <v>0</v>
      </c>
      <c r="H18" s="30" t="n">
        <v>602.693141555556</v>
      </c>
      <c r="I18" s="30" t="n">
        <v>1.589</v>
      </c>
      <c r="J18" s="30" t="n">
        <v>0</v>
      </c>
      <c r="K18" s="30" t="n">
        <v>2000.814</v>
      </c>
      <c r="L18" s="30" t="n">
        <v>1.16</v>
      </c>
      <c r="M18" s="30" t="n">
        <v>0</v>
      </c>
      <c r="N18" s="30" t="n">
        <v>0</v>
      </c>
      <c r="O18" s="30" t="n">
        <v>23739.4029064599</v>
      </c>
      <c r="P18" s="30" t="n">
        <v>7224.47837879474</v>
      </c>
      <c r="Q18" s="30" t="n">
        <v>2271.68846373633</v>
      </c>
      <c r="R18" s="30" t="n">
        <v>163.46365432689</v>
      </c>
      <c r="S18" s="30" t="n">
        <v>191.884</v>
      </c>
      <c r="T18" s="30" t="n">
        <v>163.593</v>
      </c>
      <c r="U18" s="30" t="n">
        <v>308.865</v>
      </c>
      <c r="V18" s="30" t="n">
        <v>400.826402</v>
      </c>
      <c r="W18" s="804" t="n">
        <v>10724.798898858</v>
      </c>
      <c r="X18" s="31" t="n">
        <v>6220.48347226297</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7549.52953229034</v>
      </c>
      <c r="Q19" s="22" t="n">
        <v>1105.40415342794</v>
      </c>
      <c r="R19" s="58" t="n">
        <v>0</v>
      </c>
      <c r="S19" s="58" t="n">
        <v>0</v>
      </c>
      <c r="T19" s="58" t="n">
        <v>0</v>
      </c>
      <c r="U19" s="58" t="n">
        <v>0</v>
      </c>
      <c r="V19" s="58" t="n">
        <v>0</v>
      </c>
      <c r="W19" s="22" t="n">
        <v>8654.93368571828</v>
      </c>
      <c r="X19" s="52" t="n">
        <v>1945.46</v>
      </c>
    </row>
    <row r="20" customFormat="false" ht="13.5" hidden="false" customHeight="false" outlineLevel="0" collapsed="false">
      <c r="A20" s="806" t="s">
        <v>581</v>
      </c>
      <c r="B20" s="22" t="n">
        <v>21065.5111601931</v>
      </c>
      <c r="C20" s="22" t="n">
        <v>0</v>
      </c>
      <c r="D20" s="22" t="n">
        <v>0</v>
      </c>
      <c r="E20" s="22" t="n">
        <v>0</v>
      </c>
      <c r="F20" s="22" t="n">
        <v>24.5</v>
      </c>
      <c r="G20" s="22" t="n">
        <v>0</v>
      </c>
      <c r="H20" s="22" t="n">
        <v>11.375</v>
      </c>
      <c r="I20" s="22" t="n">
        <v>0</v>
      </c>
      <c r="J20" s="22" t="n">
        <v>0</v>
      </c>
      <c r="K20" s="22" t="n">
        <v>1996.862</v>
      </c>
      <c r="L20" s="22" t="n">
        <v>0</v>
      </c>
      <c r="M20" s="22" t="n">
        <v>0</v>
      </c>
      <c r="N20" s="22" t="n">
        <v>0</v>
      </c>
      <c r="O20" s="22" t="n">
        <v>23098.2481601931</v>
      </c>
      <c r="P20" s="22" t="n">
        <v>417.12352375</v>
      </c>
      <c r="Q20" s="22" t="n">
        <v>1196.8004</v>
      </c>
      <c r="R20" s="22" t="n">
        <v>163.443</v>
      </c>
      <c r="S20" s="22" t="n">
        <v>191.884</v>
      </c>
      <c r="T20" s="22" t="n">
        <v>142.593</v>
      </c>
      <c r="U20" s="22" t="n">
        <v>308.865</v>
      </c>
      <c r="V20" s="22" t="n">
        <v>218.0114</v>
      </c>
      <c r="W20" s="22" t="n">
        <v>2638.72032375</v>
      </c>
      <c r="X20" s="52" t="n">
        <v>1592.6243</v>
      </c>
    </row>
    <row r="21" customFormat="false" ht="13.5" hidden="false" customHeight="false" outlineLevel="0" collapsed="false">
      <c r="A21" s="806" t="s">
        <v>582</v>
      </c>
      <c r="B21" s="22" t="n">
        <v>40.6377047112522</v>
      </c>
      <c r="C21" s="22" t="n">
        <v>0</v>
      </c>
      <c r="D21" s="22" t="n">
        <v>0</v>
      </c>
      <c r="E21" s="22" t="n">
        <v>0</v>
      </c>
      <c r="F21" s="22" t="n">
        <v>2.492</v>
      </c>
      <c r="G21" s="22" t="n">
        <v>0</v>
      </c>
      <c r="H21" s="22" t="n">
        <v>591.318141555556</v>
      </c>
      <c r="I21" s="22" t="n">
        <v>1.589</v>
      </c>
      <c r="J21" s="22" t="n">
        <v>0</v>
      </c>
      <c r="K21" s="22" t="n">
        <v>3.952</v>
      </c>
      <c r="L21" s="22" t="n">
        <v>1.16</v>
      </c>
      <c r="M21" s="22" t="n">
        <v>0</v>
      </c>
      <c r="N21" s="22" t="n">
        <v>0</v>
      </c>
      <c r="O21" s="22" t="n">
        <v>641.154746266808</v>
      </c>
      <c r="P21" s="22" t="n">
        <v>150.358262754397</v>
      </c>
      <c r="Q21" s="22" t="n">
        <v>127.140928829998</v>
      </c>
      <c r="R21" s="22" t="n">
        <v>0.0206543268902397</v>
      </c>
      <c r="S21" s="22" t="n">
        <v>0</v>
      </c>
      <c r="T21" s="22" t="n">
        <v>21</v>
      </c>
      <c r="U21" s="22" t="n">
        <v>0</v>
      </c>
      <c r="V21" s="22" t="n">
        <v>182.815002</v>
      </c>
      <c r="W21" s="22" t="n">
        <v>481.414847911285</v>
      </c>
      <c r="X21" s="52" t="n">
        <v>2959.63917226297</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40.6377047112522</v>
      </c>
      <c r="C25" s="22" t="n">
        <f aca="false">C21</f>
        <v>0</v>
      </c>
      <c r="D25" s="22" t="n">
        <f aca="false">D21</f>
        <v>0</v>
      </c>
      <c r="E25" s="22" t="n">
        <f aca="false">E21</f>
        <v>0</v>
      </c>
      <c r="F25" s="22" t="n">
        <f aca="false">F21</f>
        <v>2.492</v>
      </c>
      <c r="G25" s="22" t="n">
        <f aca="false">G21</f>
        <v>0</v>
      </c>
      <c r="H25" s="22" t="n">
        <f aca="false">H21</f>
        <v>591.318141555556</v>
      </c>
      <c r="I25" s="22" t="n">
        <f aca="false">I21</f>
        <v>1.589</v>
      </c>
      <c r="J25" s="22" t="n">
        <f aca="false">J21</f>
        <v>0</v>
      </c>
      <c r="K25" s="22" t="n">
        <f aca="false">K21</f>
        <v>3.952</v>
      </c>
      <c r="L25" s="22" t="n">
        <f aca="false">L21</f>
        <v>1.16</v>
      </c>
      <c r="M25" s="22" t="n">
        <f aca="false">M21</f>
        <v>0</v>
      </c>
      <c r="N25" s="22" t="n">
        <f aca="false">N21</f>
        <v>0</v>
      </c>
      <c r="O25" s="22" t="n">
        <f aca="false">O21</f>
        <v>641.154746266808</v>
      </c>
      <c r="P25" s="22" t="n">
        <f aca="false">P21</f>
        <v>150.358262754397</v>
      </c>
      <c r="Q25" s="22" t="n">
        <f aca="false">Q21</f>
        <v>127.140928829998</v>
      </c>
      <c r="R25" s="22" t="n">
        <f aca="false">R21</f>
        <v>0.0206543268902397</v>
      </c>
      <c r="S25" s="22" t="n">
        <f aca="false">S21</f>
        <v>0</v>
      </c>
      <c r="T25" s="22" t="n">
        <f aca="false">T21</f>
        <v>21</v>
      </c>
      <c r="U25" s="22" t="n">
        <f aca="false">U21</f>
        <v>0</v>
      </c>
      <c r="V25" s="22" t="n">
        <f aca="false">V21</f>
        <v>182.815002</v>
      </c>
      <c r="W25" s="22" t="n">
        <f aca="false">W21</f>
        <v>481.414847911285</v>
      </c>
      <c r="X25" s="52" t="n">
        <f aca="false">X21</f>
        <v>2959.63917226297</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n">
        <f aca="false">IF(ISTEXT(C21),0,IF(C21=0,0,(C26/C21)))</f>
        <v>0</v>
      </c>
      <c r="D27" s="48" t="n">
        <f aca="false">IF(ISTEXT(D21),0,IF(D21=0,0,(D26/D21)))</f>
        <v>0</v>
      </c>
      <c r="E27" s="48" t="n">
        <f aca="false">IF(ISTEXT(E21),0,IF(E21=0,0,(E26/E21)))</f>
        <v>0</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n">
        <f aca="false">IF(ISTEXT(S21),0,IF(S21=0,0,(S26/S21)))</f>
        <v>0</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1</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202253.17254686</v>
      </c>
      <c r="C7" s="13" t="n">
        <v>4671.73187553867</v>
      </c>
      <c r="D7" s="13" t="n">
        <v>139.512122686505</v>
      </c>
      <c r="E7" s="13" t="n">
        <v>12798.9742574547</v>
      </c>
      <c r="F7" s="13" t="n">
        <v>44703.6302351331</v>
      </c>
      <c r="G7" s="13" t="n">
        <v>8158.8808366864</v>
      </c>
      <c r="H7" s="14" t="n">
        <v>14602.2653143507</v>
      </c>
    </row>
    <row r="8" customFormat="false" ht="12.75" hidden="false" customHeight="false" outlineLevel="0" collapsed="false">
      <c r="A8" s="15" t="s">
        <v>58</v>
      </c>
      <c r="B8" s="16" t="n">
        <v>3181688.17392119</v>
      </c>
      <c r="C8" s="16" t="n">
        <v>870.200725184536</v>
      </c>
      <c r="D8" s="16" t="n">
        <v>139.282660740253</v>
      </c>
      <c r="E8" s="16" t="n">
        <v>12771.0025282566</v>
      </c>
      <c r="F8" s="16" t="n">
        <v>44525.5845663496</v>
      </c>
      <c r="G8" s="16" t="n">
        <v>6979.78925393868</v>
      </c>
      <c r="H8" s="17" t="n">
        <v>14305.5476319868</v>
      </c>
    </row>
    <row r="9" customFormat="false" ht="12" hidden="false" customHeight="false" outlineLevel="0" collapsed="false">
      <c r="A9" s="18" t="s">
        <v>59</v>
      </c>
      <c r="B9" s="19" t="n">
        <v>1157455.06636651</v>
      </c>
      <c r="C9" s="19" t="n">
        <v>45.8571658168296</v>
      </c>
      <c r="D9" s="19" t="n">
        <v>43.3742757399089</v>
      </c>
      <c r="E9" s="19" t="n">
        <v>2802.91552338697</v>
      </c>
      <c r="F9" s="19" t="n">
        <v>479.563936106071</v>
      </c>
      <c r="G9" s="19" t="n">
        <v>59.6849686546717</v>
      </c>
      <c r="H9" s="20" t="n">
        <v>9615.85335221194</v>
      </c>
    </row>
    <row r="10" customFormat="false" ht="12" hidden="false" customHeight="false" outlineLevel="0" collapsed="false">
      <c r="A10" s="21" t="s">
        <v>60</v>
      </c>
      <c r="B10" s="22" t="n">
        <v>962446.545663487</v>
      </c>
      <c r="C10" s="22" t="n">
        <v>29.8632146080812</v>
      </c>
      <c r="D10" s="22" t="n">
        <v>36.9038945059348</v>
      </c>
      <c r="E10" s="23" t="n">
        <v>2375.66668480799</v>
      </c>
      <c r="F10" s="23" t="n">
        <v>346.126433085006</v>
      </c>
      <c r="G10" s="23" t="n">
        <v>41.31104827766</v>
      </c>
      <c r="H10" s="24" t="n">
        <v>8069.96002108302</v>
      </c>
    </row>
    <row r="11" customFormat="false" ht="12" hidden="false" customHeight="false" outlineLevel="0" collapsed="false">
      <c r="A11" s="21" t="s">
        <v>61</v>
      </c>
      <c r="B11" s="22" t="n">
        <v>104166.485884971</v>
      </c>
      <c r="C11" s="22" t="n">
        <v>3.37161894648052</v>
      </c>
      <c r="D11" s="22" t="n">
        <v>3.23525672916669</v>
      </c>
      <c r="E11" s="23" t="n">
        <v>177.256203356984</v>
      </c>
      <c r="F11" s="23" t="n">
        <v>43.5641845316221</v>
      </c>
      <c r="G11" s="23" t="n">
        <v>4.60714068686999</v>
      </c>
      <c r="H11" s="24" t="n">
        <v>862.454742932714</v>
      </c>
    </row>
    <row r="12" customFormat="false" ht="12.75" hidden="false" customHeight="false" outlineLevel="0" collapsed="false">
      <c r="A12" s="25" t="s">
        <v>62</v>
      </c>
      <c r="B12" s="26" t="n">
        <v>90842.0348180501</v>
      </c>
      <c r="C12" s="26" t="n">
        <v>12.6223322622679</v>
      </c>
      <c r="D12" s="26" t="n">
        <v>3.23512450480739</v>
      </c>
      <c r="E12" s="27" t="n">
        <v>203.496886051478</v>
      </c>
      <c r="F12" s="27" t="n">
        <v>86.5378067170029</v>
      </c>
      <c r="G12" s="27" t="n">
        <v>13.5261413923457</v>
      </c>
      <c r="H12" s="28" t="n">
        <v>683.438588196209</v>
      </c>
    </row>
    <row r="13" customFormat="false" ht="12" hidden="false" customHeight="false" outlineLevel="0" collapsed="false">
      <c r="A13" s="29" t="s">
        <v>63</v>
      </c>
      <c r="B13" s="30" t="n">
        <v>624057.521119376</v>
      </c>
      <c r="C13" s="30" t="n">
        <v>52.6200472972234</v>
      </c>
      <c r="D13" s="30" t="n">
        <v>25.9559437908617</v>
      </c>
      <c r="E13" s="30" t="n">
        <v>1632.72184390691</v>
      </c>
      <c r="F13" s="30" t="n">
        <v>3688.26957513183</v>
      </c>
      <c r="G13" s="30" t="n">
        <v>124.905142814208</v>
      </c>
      <c r="H13" s="31" t="n">
        <v>2579.5459813193</v>
      </c>
    </row>
    <row r="14" customFormat="false" ht="12" hidden="false" customHeight="false" outlineLevel="0" collapsed="false">
      <c r="A14" s="21" t="s">
        <v>64</v>
      </c>
      <c r="B14" s="32" t="n">
        <v>97538.2146114016</v>
      </c>
      <c r="C14" s="32" t="n">
        <v>14.1147659717773</v>
      </c>
      <c r="D14" s="32" t="n">
        <v>2.41778528129087</v>
      </c>
      <c r="E14" s="23" t="n">
        <v>76.7098472678043</v>
      </c>
      <c r="F14" s="23" t="n">
        <v>1354.46213277089</v>
      </c>
      <c r="G14" s="23" t="n">
        <v>6.36098521265061</v>
      </c>
      <c r="H14" s="24" t="n">
        <v>137.888830975312</v>
      </c>
    </row>
    <row r="15" customFormat="false" ht="12" hidden="false" customHeight="false" outlineLevel="0" collapsed="false">
      <c r="A15" s="21" t="s">
        <v>65</v>
      </c>
      <c r="B15" s="32" t="n">
        <v>9133.82794974032</v>
      </c>
      <c r="C15" s="32" t="n">
        <v>0.367602656231596</v>
      </c>
      <c r="D15" s="32" t="n">
        <v>0.369779487388019</v>
      </c>
      <c r="E15" s="23" t="n">
        <v>10.4883243977147</v>
      </c>
      <c r="F15" s="23" t="n">
        <v>4.46809630301477</v>
      </c>
      <c r="G15" s="23" t="n">
        <v>3.36035196134245</v>
      </c>
      <c r="H15" s="24" t="n">
        <v>92.7983682496044</v>
      </c>
    </row>
    <row r="16" customFormat="false" ht="12" hidden="false" customHeight="false" outlineLevel="0" collapsed="false">
      <c r="A16" s="21" t="s">
        <v>66</v>
      </c>
      <c r="B16" s="32" t="n">
        <v>69209.9524260891</v>
      </c>
      <c r="C16" s="32" t="n">
        <v>3.94703891122252</v>
      </c>
      <c r="D16" s="32" t="n">
        <v>2.0178594783893</v>
      </c>
      <c r="E16" s="23" t="n">
        <v>45.0807451426518</v>
      </c>
      <c r="F16" s="23" t="n">
        <v>16.9153027853464</v>
      </c>
      <c r="G16" s="23" t="n">
        <v>3.87713648061117</v>
      </c>
      <c r="H16" s="24" t="n">
        <v>166.304056524328</v>
      </c>
    </row>
    <row r="17" customFormat="false" ht="12" hidden="false" customHeight="false" outlineLevel="0" collapsed="false">
      <c r="A17" s="21" t="s">
        <v>67</v>
      </c>
      <c r="B17" s="32" t="n">
        <v>26605.1630899295</v>
      </c>
      <c r="C17" s="32" t="n">
        <v>4.74582870971995</v>
      </c>
      <c r="D17" s="32" t="n">
        <v>1.7964536308203</v>
      </c>
      <c r="E17" s="23" t="n">
        <v>72.1258148469514</v>
      </c>
      <c r="F17" s="23" t="n">
        <v>72.6054045627028</v>
      </c>
      <c r="G17" s="23" t="n">
        <v>9.19923946372949</v>
      </c>
      <c r="H17" s="24" t="n">
        <v>135.02994197881</v>
      </c>
    </row>
    <row r="18" customFormat="false" ht="12" hidden="false" customHeight="false" outlineLevel="0" collapsed="false">
      <c r="A18" s="21" t="s">
        <v>68</v>
      </c>
      <c r="B18" s="32" t="n">
        <v>31247.8155789624</v>
      </c>
      <c r="C18" s="32" t="n">
        <v>2.25651619920698</v>
      </c>
      <c r="D18" s="32" t="n">
        <v>0.989091717595105</v>
      </c>
      <c r="E18" s="23" t="n">
        <v>36.7118776438883</v>
      </c>
      <c r="F18" s="23" t="n">
        <v>30.487927139555</v>
      </c>
      <c r="G18" s="23" t="n">
        <v>3.0924896416418</v>
      </c>
      <c r="H18" s="24" t="n">
        <v>154.036950064053</v>
      </c>
    </row>
    <row r="19" customFormat="false" ht="12" hidden="false" customHeight="false" outlineLevel="0" collapsed="false">
      <c r="A19" s="21" t="s">
        <v>69</v>
      </c>
      <c r="B19" s="32" t="n">
        <v>213867.981263254</v>
      </c>
      <c r="C19" s="32" t="n">
        <v>16.629962677065</v>
      </c>
      <c r="D19" s="32" t="n">
        <v>13.1709411753781</v>
      </c>
      <c r="E19" s="32" t="n">
        <v>708.440692057377</v>
      </c>
      <c r="F19" s="32" t="n">
        <v>749.810610592705</v>
      </c>
      <c r="G19" s="32" t="n">
        <v>77.0021669245017</v>
      </c>
      <c r="H19" s="33" t="n">
        <v>843.473583445723</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04374.196410384</v>
      </c>
      <c r="C21" s="30" t="n">
        <v>213.178008939887</v>
      </c>
      <c r="D21" s="30" t="n">
        <v>37.5376854852298</v>
      </c>
      <c r="E21" s="30" t="n">
        <v>6884.71054852097</v>
      </c>
      <c r="F21" s="30" t="n">
        <v>31301.5375982987</v>
      </c>
      <c r="G21" s="30" t="n">
        <v>5728.13682802343</v>
      </c>
      <c r="H21" s="31" t="n">
        <v>744.975297579476</v>
      </c>
    </row>
    <row r="22" customFormat="false" ht="12" hidden="false" customHeight="false" outlineLevel="0" collapsed="false">
      <c r="A22" s="21" t="s">
        <v>71</v>
      </c>
      <c r="B22" s="32" t="n">
        <v>16663.5044849957</v>
      </c>
      <c r="C22" s="32" t="n">
        <v>0.495185550035365</v>
      </c>
      <c r="D22" s="32" t="n">
        <v>0.517983173611929</v>
      </c>
      <c r="E22" s="23" t="n">
        <v>60.268508057063</v>
      </c>
      <c r="F22" s="23" t="n">
        <v>76.3038737347999</v>
      </c>
      <c r="G22" s="23" t="n">
        <v>9.30033374240471</v>
      </c>
      <c r="H22" s="24" t="n">
        <v>5.26081636548187</v>
      </c>
    </row>
    <row r="23" customFormat="false" ht="12" hidden="false" customHeight="false" outlineLevel="0" collapsed="false">
      <c r="A23" s="21" t="s">
        <v>72</v>
      </c>
      <c r="B23" s="32" t="n">
        <v>653279.626782641</v>
      </c>
      <c r="C23" s="32" t="n">
        <v>208.28634795283</v>
      </c>
      <c r="D23" s="32" t="n">
        <v>34.3026207881993</v>
      </c>
      <c r="E23" s="23" t="n">
        <v>6322.26669872017</v>
      </c>
      <c r="F23" s="23" t="n">
        <v>30655.3370192192</v>
      </c>
      <c r="G23" s="23" t="n">
        <v>5495.65305203849</v>
      </c>
      <c r="H23" s="24" t="n">
        <v>538.097836971868</v>
      </c>
    </row>
    <row r="24" customFormat="false" ht="12" hidden="false" customHeight="false" outlineLevel="0" collapsed="false">
      <c r="A24" s="21" t="s">
        <v>73</v>
      </c>
      <c r="B24" s="32" t="n">
        <v>8124.43887641307</v>
      </c>
      <c r="C24" s="32" t="n">
        <v>0.542515165445122</v>
      </c>
      <c r="D24" s="32" t="n">
        <v>1.54601406519242</v>
      </c>
      <c r="E24" s="23" t="n">
        <v>109.607971989858</v>
      </c>
      <c r="F24" s="23" t="n">
        <v>35.4810330187784</v>
      </c>
      <c r="G24" s="23" t="n">
        <v>15.186531236973</v>
      </c>
      <c r="H24" s="24" t="n">
        <v>11.4526719735993</v>
      </c>
    </row>
    <row r="25" customFormat="false" ht="12" hidden="false" customHeight="false" outlineLevel="0" collapsed="false">
      <c r="A25" s="21" t="s">
        <v>74</v>
      </c>
      <c r="B25" s="32" t="n">
        <v>19809.9566852672</v>
      </c>
      <c r="C25" s="32" t="n">
        <v>2.99171706690285</v>
      </c>
      <c r="D25" s="32" t="n">
        <v>0.823400506633929</v>
      </c>
      <c r="E25" s="23" t="n">
        <v>311.115248970188</v>
      </c>
      <c r="F25" s="23" t="n">
        <v>432.233919344293</v>
      </c>
      <c r="G25" s="23" t="n">
        <v>184.074055654246</v>
      </c>
      <c r="H25" s="24" t="n">
        <v>186.564377738994</v>
      </c>
    </row>
    <row r="26" customFormat="false" ht="12" hidden="false" customHeight="false" outlineLevel="0" collapsed="false">
      <c r="A26" s="21" t="s">
        <v>75</v>
      </c>
      <c r="B26" s="32" t="n">
        <v>6496.66958106682</v>
      </c>
      <c r="C26" s="32" t="n">
        <v>0.862243204673645</v>
      </c>
      <c r="D26" s="32" t="n">
        <v>0.34766695159222</v>
      </c>
      <c r="E26" s="32" t="n">
        <v>81.4521207836921</v>
      </c>
      <c r="F26" s="32" t="n">
        <v>102.181752981573</v>
      </c>
      <c r="G26" s="32" t="n">
        <v>23.9228553513253</v>
      </c>
      <c r="H26" s="33" t="n">
        <v>3.59959452953304</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1</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1</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1</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2"/>
      <c r="C12" s="262"/>
      <c r="D12" s="262"/>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2"/>
      <c r="C14" s="262"/>
      <c r="D14" s="262"/>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1</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6093.17229665154</v>
      </c>
      <c r="C7" s="621" t="n">
        <v>12.8354910158797</v>
      </c>
      <c r="D7" s="900" t="n">
        <v>4101.31386940656</v>
      </c>
    </row>
    <row r="8" s="666" customFormat="true" ht="12" hidden="false" customHeight="false" outlineLevel="0" collapsed="false">
      <c r="A8" s="901" t="s">
        <v>669</v>
      </c>
      <c r="B8" s="697" t="n">
        <v>2720.11940381217</v>
      </c>
      <c r="C8" s="697" t="n">
        <v>0</v>
      </c>
      <c r="D8" s="699" t="n">
        <v>1581.23539606408</v>
      </c>
    </row>
    <row r="9" s="666" customFormat="true" ht="12" hidden="false" customHeight="false" outlineLevel="0" collapsed="false">
      <c r="A9" s="901" t="s">
        <v>670</v>
      </c>
      <c r="B9" s="697" t="n">
        <v>628.201516692896</v>
      </c>
      <c r="C9" s="697" t="n">
        <v>0</v>
      </c>
      <c r="D9" s="699" t="n">
        <v>408.154332995454</v>
      </c>
    </row>
    <row r="10" s="666" customFormat="true" ht="12" hidden="false" customHeight="false" outlineLevel="0" collapsed="false">
      <c r="A10" s="901" t="s">
        <v>671</v>
      </c>
      <c r="B10" s="902" t="n">
        <v>141.010575905234</v>
      </c>
      <c r="C10" s="902"/>
      <c r="D10" s="699" t="n">
        <v>379.895038603</v>
      </c>
    </row>
    <row r="11" s="680" customFormat="true" ht="12" hidden="false" customHeight="false" outlineLevel="0" collapsed="false">
      <c r="A11" s="903" t="s">
        <v>672</v>
      </c>
      <c r="B11" s="674" t="n">
        <v>2603.84080024124</v>
      </c>
      <c r="C11" s="674" t="n">
        <v>12.8354910158797</v>
      </c>
      <c r="D11" s="52" t="n">
        <v>1732.02910174402</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1</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1</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807.73434529851</v>
      </c>
      <c r="C7" s="621" t="n">
        <v>783.925187908089</v>
      </c>
      <c r="D7" s="621" t="n">
        <v>171.040864603347</v>
      </c>
      <c r="E7" s="621" t="n">
        <v>360.231661032106</v>
      </c>
      <c r="F7" s="900" t="n">
        <v>472.859823508255</v>
      </c>
    </row>
    <row r="8" s="666" customFormat="true" ht="12" hidden="false" customHeight="false" outlineLevel="0" collapsed="false">
      <c r="A8" s="926" t="s">
        <v>693</v>
      </c>
      <c r="B8" s="30" t="n">
        <v>6788.2188586033</v>
      </c>
      <c r="C8" s="927"/>
      <c r="D8" s="927"/>
      <c r="E8" s="927"/>
      <c r="F8" s="928"/>
    </row>
    <row r="9" customFormat="false" ht="12" hidden="false" customHeight="false" outlineLevel="0" collapsed="false">
      <c r="A9" s="637" t="s">
        <v>694</v>
      </c>
      <c r="B9" s="631" t="n">
        <v>5754.01882875823</v>
      </c>
      <c r="C9" s="929"/>
      <c r="D9" s="929"/>
      <c r="E9" s="929"/>
      <c r="F9" s="930"/>
    </row>
    <row r="10" customFormat="false" ht="12" hidden="false" customHeight="false" outlineLevel="0" collapsed="false">
      <c r="A10" s="675" t="s">
        <v>695</v>
      </c>
      <c r="B10" s="58" t="n">
        <v>2487.04860372698</v>
      </c>
      <c r="C10" s="929"/>
      <c r="D10" s="929"/>
      <c r="E10" s="929"/>
      <c r="F10" s="930"/>
    </row>
    <row r="11" customFormat="false" ht="12" hidden="false" customHeight="false" outlineLevel="0" collapsed="false">
      <c r="A11" s="675" t="s">
        <v>696</v>
      </c>
      <c r="B11" s="58" t="n">
        <v>3266.97022503125</v>
      </c>
      <c r="C11" s="929"/>
      <c r="D11" s="929"/>
      <c r="E11" s="929"/>
      <c r="F11" s="930"/>
    </row>
    <row r="12" customFormat="false" ht="12" hidden="false" customHeight="false" outlineLevel="0" collapsed="false">
      <c r="A12" s="637" t="s">
        <v>697</v>
      </c>
      <c r="B12" s="58" t="n">
        <v>4.01171833333333</v>
      </c>
      <c r="C12" s="929"/>
      <c r="D12" s="929"/>
      <c r="E12" s="929"/>
      <c r="F12" s="930"/>
    </row>
    <row r="13" customFormat="false" ht="12" hidden="false" customHeight="false" outlineLevel="0" collapsed="false">
      <c r="A13" s="637" t="s">
        <v>698</v>
      </c>
      <c r="B13" s="58" t="n">
        <v>757.640507029666</v>
      </c>
      <c r="C13" s="929"/>
      <c r="D13" s="929"/>
      <c r="E13" s="929"/>
      <c r="F13" s="930"/>
    </row>
    <row r="14" customFormat="false" ht="12" hidden="false" customHeight="false" outlineLevel="0" collapsed="false">
      <c r="A14" s="637" t="s">
        <v>699</v>
      </c>
      <c r="B14" s="58" t="n">
        <v>59.82717955</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3.6335844163183</v>
      </c>
      <c r="C16" s="929"/>
      <c r="D16" s="929"/>
      <c r="E16" s="929"/>
      <c r="F16" s="930"/>
    </row>
    <row r="17" customFormat="false" ht="12" hidden="false" customHeight="false" outlineLevel="0" collapsed="false">
      <c r="A17" s="637" t="s">
        <v>702</v>
      </c>
      <c r="B17" s="58" t="n">
        <v>6.19776666666667</v>
      </c>
      <c r="C17" s="929"/>
      <c r="D17" s="929"/>
      <c r="E17" s="929"/>
      <c r="F17" s="930"/>
    </row>
    <row r="18" customFormat="false" ht="12" hidden="false" customHeight="false" outlineLevel="0" collapsed="false">
      <c r="A18" s="637" t="s">
        <v>703</v>
      </c>
      <c r="B18" s="58" t="n">
        <v>156.203260513902</v>
      </c>
      <c r="C18" s="929"/>
      <c r="D18" s="929"/>
      <c r="E18" s="929"/>
      <c r="F18" s="930"/>
    </row>
    <row r="19" customFormat="false" ht="12" hidden="false" customHeight="false" outlineLevel="0" collapsed="false">
      <c r="A19" s="637" t="s">
        <v>704</v>
      </c>
      <c r="B19" s="58" t="n">
        <v>0.185269110810243</v>
      </c>
      <c r="C19" s="929"/>
      <c r="D19" s="929"/>
      <c r="E19" s="929"/>
      <c r="F19" s="930"/>
    </row>
    <row r="20" customFormat="false" ht="12" hidden="false" customHeight="false" outlineLevel="0" collapsed="false">
      <c r="A20" s="637" t="s">
        <v>705</v>
      </c>
      <c r="B20" s="674" t="n">
        <v>6.50074422437089</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26.33018399106</v>
      </c>
      <c r="C22" s="30" t="n">
        <v>77.9482234690214</v>
      </c>
      <c r="D22" s="933"/>
      <c r="E22" s="933"/>
      <c r="F22" s="31" t="n">
        <v>266.0385104994</v>
      </c>
    </row>
    <row r="23" customFormat="false" ht="12" hidden="false" customHeight="false" outlineLevel="0" collapsed="false">
      <c r="A23" s="637" t="s">
        <v>707</v>
      </c>
      <c r="B23" s="631" t="n">
        <v>1519.3518938513</v>
      </c>
      <c r="C23" s="934"/>
      <c r="D23" s="929"/>
      <c r="E23" s="929"/>
      <c r="F23" s="935"/>
    </row>
    <row r="24" customFormat="false" ht="12" hidden="false" customHeight="false" outlineLevel="0" collapsed="false">
      <c r="A24" s="675" t="s">
        <v>695</v>
      </c>
      <c r="B24" s="58" t="n">
        <v>737.81957304368</v>
      </c>
      <c r="C24" s="929"/>
      <c r="D24" s="929"/>
      <c r="E24" s="929"/>
      <c r="F24" s="930"/>
    </row>
    <row r="25" customFormat="false" ht="12" hidden="false" customHeight="false" outlineLevel="0" collapsed="false">
      <c r="A25" s="675" t="s">
        <v>696</v>
      </c>
      <c r="B25" s="58" t="n">
        <v>781.532320807617</v>
      </c>
      <c r="C25" s="929"/>
      <c r="D25" s="929"/>
      <c r="E25" s="929"/>
      <c r="F25" s="930"/>
    </row>
    <row r="26" customFormat="false" ht="12" hidden="false" customHeight="false" outlineLevel="0" collapsed="false">
      <c r="A26" s="637" t="s">
        <v>697</v>
      </c>
      <c r="B26" s="58" t="n">
        <v>1.05349880202062</v>
      </c>
      <c r="C26" s="929"/>
      <c r="D26" s="929"/>
      <c r="E26" s="929"/>
      <c r="F26" s="930"/>
    </row>
    <row r="27" customFormat="false" ht="12" hidden="false" customHeight="false" outlineLevel="0" collapsed="false">
      <c r="A27" s="637" t="s">
        <v>698</v>
      </c>
      <c r="B27" s="58" t="n">
        <v>19.4944934364979</v>
      </c>
      <c r="C27" s="929"/>
      <c r="D27" s="929"/>
      <c r="E27" s="929"/>
      <c r="F27" s="930"/>
    </row>
    <row r="28" customFormat="false" ht="12" hidden="false" customHeight="false" outlineLevel="0" collapsed="false">
      <c r="A28" s="637" t="s">
        <v>699</v>
      </c>
      <c r="B28" s="58" t="n">
        <v>2.03903383723474</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10841054402133</v>
      </c>
      <c r="C30" s="929"/>
      <c r="D30" s="929"/>
      <c r="E30" s="929"/>
      <c r="F30" s="930"/>
    </row>
    <row r="31" customFormat="false" ht="12" hidden="false" customHeight="false" outlineLevel="0" collapsed="false">
      <c r="A31" s="637" t="s">
        <v>708</v>
      </c>
      <c r="B31" s="58" t="n">
        <v>0.81715885368668</v>
      </c>
      <c r="C31" s="929"/>
      <c r="D31" s="929"/>
      <c r="E31" s="929"/>
      <c r="F31" s="930"/>
    </row>
    <row r="32" customFormat="false" ht="12" hidden="false" customHeight="false" outlineLevel="0" collapsed="false">
      <c r="A32" s="637" t="s">
        <v>703</v>
      </c>
      <c r="B32" s="58" t="n">
        <v>1269.2821639494</v>
      </c>
      <c r="C32" s="929"/>
      <c r="D32" s="929"/>
      <c r="E32" s="929"/>
      <c r="F32" s="930"/>
    </row>
    <row r="33" customFormat="false" ht="12.75" hidden="false" customHeight="false" outlineLevel="0" collapsed="false">
      <c r="A33" s="667" t="s">
        <v>709</v>
      </c>
      <c r="B33" s="49" t="n">
        <v>107.433568986684</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1</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64484358885342</v>
      </c>
      <c r="D8" s="929"/>
      <c r="E8" s="929"/>
      <c r="F8" s="59" t="n">
        <v>0</v>
      </c>
    </row>
    <row r="9" customFormat="false" ht="12" hidden="false" customHeight="false" outlineLevel="0" collapsed="false">
      <c r="A9" s="637" t="s">
        <v>712</v>
      </c>
      <c r="B9" s="929"/>
      <c r="C9" s="58" t="n">
        <v>3.02130698689646</v>
      </c>
      <c r="D9" s="929"/>
      <c r="E9" s="929"/>
      <c r="F9" s="59" t="n">
        <v>0.321269881843266</v>
      </c>
    </row>
    <row r="10" customFormat="false" ht="12" hidden="false" customHeight="false" outlineLevel="0" collapsed="false">
      <c r="A10" s="637" t="s">
        <v>713</v>
      </c>
      <c r="B10" s="929"/>
      <c r="C10" s="58" t="n">
        <v>61.0877767088977</v>
      </c>
      <c r="D10" s="929"/>
      <c r="E10" s="929"/>
      <c r="F10" s="59" t="n">
        <v>0.366036728156734</v>
      </c>
    </row>
    <row r="11" customFormat="false" ht="12" hidden="false" customHeight="false" outlineLevel="0" collapsed="false">
      <c r="A11" s="46" t="s">
        <v>714</v>
      </c>
      <c r="B11" s="22" t="n">
        <v>1.74996173021607</v>
      </c>
      <c r="C11" s="656" t="n">
        <v>13.7626913373387</v>
      </c>
      <c r="D11" s="950" t="n">
        <v>26.7565228417</v>
      </c>
      <c r="E11" s="950"/>
      <c r="F11" s="951" t="n">
        <v>265.3512038894</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1.436652555</v>
      </c>
      <c r="C13" s="955"/>
      <c r="D13" s="955"/>
      <c r="E13" s="955"/>
      <c r="F13" s="956" t="n">
        <v>0.133255527272727</v>
      </c>
    </row>
    <row r="14" customFormat="false" ht="12" hidden="false" customHeight="false" outlineLevel="0" collapsed="false">
      <c r="A14" s="637" t="s">
        <v>716</v>
      </c>
      <c r="B14" s="631" t="n">
        <v>101.436652555</v>
      </c>
      <c r="C14" s="929"/>
      <c r="D14" s="929"/>
      <c r="E14" s="929"/>
      <c r="F14" s="59" t="n">
        <v>0.133255527272727</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4237744793334</v>
      </c>
      <c r="C19" s="30" t="n">
        <v>703.841323363394</v>
      </c>
      <c r="D19" s="958" t="n">
        <v>96.9855341145561</v>
      </c>
      <c r="E19" s="958"/>
      <c r="F19" s="31" t="n">
        <v>171.434252940604</v>
      </c>
    </row>
    <row r="20" s="949" customFormat="true" ht="12" hidden="false" customHeight="false" outlineLevel="0" collapsed="false">
      <c r="A20" s="637" t="s">
        <v>721</v>
      </c>
      <c r="B20" s="58" t="n">
        <v>4.729</v>
      </c>
      <c r="C20" s="22" t="n">
        <v>357.015299103337</v>
      </c>
      <c r="D20" s="947"/>
      <c r="E20" s="947"/>
      <c r="F20" s="59" t="n">
        <v>159.555142925304</v>
      </c>
    </row>
    <row r="21" s="949" customFormat="true" ht="13.5" hidden="false" customHeight="false" outlineLevel="0" collapsed="false">
      <c r="A21" s="637" t="s">
        <v>722</v>
      </c>
      <c r="B21" s="58" t="n">
        <v>0.182016220666586</v>
      </c>
      <c r="C21" s="22" t="n">
        <v>98.6395161865585</v>
      </c>
      <c r="D21" s="947"/>
      <c r="E21" s="947"/>
      <c r="F21" s="59" t="n">
        <v>0</v>
      </c>
    </row>
    <row r="22" s="949" customFormat="true" ht="12" hidden="false" customHeight="false" outlineLevel="0" collapsed="false">
      <c r="A22" s="637" t="s">
        <v>723</v>
      </c>
      <c r="B22" s="58" t="n">
        <v>0</v>
      </c>
      <c r="C22" s="22" t="n">
        <v>241.898125283591</v>
      </c>
      <c r="D22" s="947"/>
      <c r="E22" s="947"/>
      <c r="F22" s="59" t="n">
        <v>0</v>
      </c>
    </row>
    <row r="23" s="949" customFormat="true" ht="12" hidden="false" customHeight="false" outlineLevel="0" collapsed="false">
      <c r="A23" s="637" t="s">
        <v>719</v>
      </c>
      <c r="B23" s="22" t="n">
        <v>-30.3347907</v>
      </c>
      <c r="C23" s="22" t="n">
        <v>5.81713278990817</v>
      </c>
      <c r="D23" s="947"/>
      <c r="E23" s="947"/>
      <c r="F23" s="52" t="n">
        <v>0.0001100153</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100153</v>
      </c>
    </row>
    <row r="26" s="949" customFormat="true" ht="12" hidden="false" customHeight="false" outlineLevel="0" collapsed="false">
      <c r="A26" s="946" t="s">
        <v>725</v>
      </c>
      <c r="B26" s="30" t="n">
        <v>17.1726746284856</v>
      </c>
      <c r="C26" s="30" t="n">
        <v>1.37064107567302</v>
      </c>
      <c r="D26" s="30" t="n">
        <v>47.2988076470913</v>
      </c>
      <c r="E26" s="30" t="n">
        <v>360.231661032106</v>
      </c>
      <c r="F26" s="31" t="n">
        <v>35.2538045409783</v>
      </c>
    </row>
    <row r="27" customFormat="false" ht="12" hidden="false" customHeight="false" outlineLevel="0" collapsed="false">
      <c r="A27" s="637" t="s">
        <v>726</v>
      </c>
      <c r="B27" s="631" t="n">
        <v>14.5202537501092</v>
      </c>
      <c r="C27" s="631" t="n">
        <v>0.367289390892089</v>
      </c>
      <c r="D27" s="240" t="n">
        <v>13.0914815850237</v>
      </c>
      <c r="E27" s="240" t="n">
        <v>304.722889755602</v>
      </c>
      <c r="F27" s="344" t="n">
        <v>26.648295323522</v>
      </c>
    </row>
    <row r="28" customFormat="false" ht="12" hidden="false" customHeight="false" outlineLevel="0" collapsed="false">
      <c r="A28" s="637" t="s">
        <v>727</v>
      </c>
      <c r="B28" s="22" t="n">
        <v>0.016333297245</v>
      </c>
      <c r="C28" s="22" t="n">
        <v>0.00040424910681375</v>
      </c>
      <c r="D28" s="58" t="n">
        <v>0.014610717717697</v>
      </c>
      <c r="E28" s="58" t="n">
        <v>0.342999242145</v>
      </c>
      <c r="F28" s="59" t="n">
        <v>0</v>
      </c>
    </row>
    <row r="29" customFormat="false" ht="12" hidden="false" customHeight="false" outlineLevel="0" collapsed="false">
      <c r="A29" s="637" t="s">
        <v>728</v>
      </c>
      <c r="B29" s="22" t="n">
        <v>1.8298161617314</v>
      </c>
      <c r="C29" s="22" t="n">
        <v>0.144203959470176</v>
      </c>
      <c r="D29" s="58" t="n">
        <v>5.21194310656494</v>
      </c>
      <c r="E29" s="58" t="n">
        <v>38.4261393963594</v>
      </c>
      <c r="F29" s="59" t="n">
        <v>5.22316343245633</v>
      </c>
    </row>
    <row r="30" customFormat="false" ht="12" hidden="false" customHeight="false" outlineLevel="0" collapsed="false">
      <c r="A30" s="637" t="s">
        <v>729</v>
      </c>
      <c r="B30" s="22" t="n">
        <v>0</v>
      </c>
      <c r="C30" s="22" t="n">
        <v>0</v>
      </c>
      <c r="D30" s="58" t="n">
        <v>0.0398371318427473</v>
      </c>
      <c r="E30" s="58" t="n">
        <v>0</v>
      </c>
      <c r="F30" s="59" t="n">
        <v>0</v>
      </c>
    </row>
    <row r="31" s="961" customFormat="true" ht="12" hidden="false" customHeight="false" outlineLevel="0" collapsed="false">
      <c r="A31" s="637" t="s">
        <v>730</v>
      </c>
      <c r="B31" s="22" t="n">
        <v>0.8062714194</v>
      </c>
      <c r="C31" s="22" t="n">
        <v>0.858743476203936</v>
      </c>
      <c r="D31" s="22" t="n">
        <v>28.9409351059423</v>
      </c>
      <c r="E31" s="22" t="n">
        <v>16.739632638</v>
      </c>
      <c r="F31" s="52" t="n">
        <v>3.382345785</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65</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1</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8229.0530141551</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6566.0041348234</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1663.0488793317</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72.9403333333333</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1635.916333333</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1999.2294166667</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382.74366666667</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624.088666666667</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2371.674336688</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31519.419442792</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2"/>
      <c r="C20" s="262"/>
      <c r="D20" s="262"/>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1</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8229.0530141551</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6566.0041348234</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1663.0488793317</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72.9403333333333</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1665.562333333</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1999.2294166667</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384.26766666667</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624.088666666667</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2087.949657425</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09669.29870086</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1</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1663.0488793317</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6566.0041348234</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1665.562333333</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2087.949657425</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09669.29870086</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2"/>
      <c r="E13" s="262"/>
      <c r="F13" s="262"/>
      <c r="G13" s="262"/>
      <c r="H13" s="262"/>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78805.537789577</v>
      </c>
      <c r="C7" s="44" t="n">
        <v>550.656616972866</v>
      </c>
      <c r="D7" s="44" t="n">
        <v>31.6324563067152</v>
      </c>
      <c r="E7" s="44" t="n">
        <v>1367.40549925653</v>
      </c>
      <c r="F7" s="44" t="n">
        <v>8882.17885580857</v>
      </c>
      <c r="G7" s="44" t="n">
        <v>1050.01932411953</v>
      </c>
      <c r="H7" s="45" t="n">
        <v>1306.23328678745</v>
      </c>
    </row>
    <row r="8" customFormat="false" ht="12" hidden="false" customHeight="false" outlineLevel="0" collapsed="false">
      <c r="A8" s="46" t="s">
        <v>79</v>
      </c>
      <c r="B8" s="22" t="n">
        <v>171026.921649023</v>
      </c>
      <c r="C8" s="22" t="n">
        <v>39.2924832050457</v>
      </c>
      <c r="D8" s="22" t="n">
        <v>4.51646094483277</v>
      </c>
      <c r="E8" s="23" t="n">
        <v>171.848365141139</v>
      </c>
      <c r="F8" s="23" t="n">
        <v>213.006273581774</v>
      </c>
      <c r="G8" s="23" t="n">
        <v>18.2512510018003</v>
      </c>
      <c r="H8" s="24" t="n">
        <v>396.123952991495</v>
      </c>
    </row>
    <row r="9" customFormat="false" ht="12" hidden="false" customHeight="false" outlineLevel="0" collapsed="false">
      <c r="A9" s="46" t="s">
        <v>80</v>
      </c>
      <c r="B9" s="22" t="n">
        <v>435410.84043072</v>
      </c>
      <c r="C9" s="22" t="n">
        <v>490.513312580639</v>
      </c>
      <c r="D9" s="22" t="n">
        <v>19.6542008909751</v>
      </c>
      <c r="E9" s="23" t="n">
        <v>454.059117750802</v>
      </c>
      <c r="F9" s="23" t="n">
        <v>7913.58054909027</v>
      </c>
      <c r="G9" s="23" t="n">
        <v>825.734999721407</v>
      </c>
      <c r="H9" s="24" t="n">
        <v>707.199370182292</v>
      </c>
    </row>
    <row r="10" customFormat="false" ht="12.75" hidden="false" customHeight="false" outlineLevel="0" collapsed="false">
      <c r="A10" s="47" t="s">
        <v>81</v>
      </c>
      <c r="B10" s="48" t="n">
        <v>72367.7757098341</v>
      </c>
      <c r="C10" s="48" t="n">
        <v>20.8508211871813</v>
      </c>
      <c r="D10" s="48" t="n">
        <v>7.46179447090725</v>
      </c>
      <c r="E10" s="49" t="n">
        <v>741.498016364589</v>
      </c>
      <c r="F10" s="49" t="n">
        <v>755.59203313652</v>
      </c>
      <c r="G10" s="49" t="n">
        <v>206.033073396324</v>
      </c>
      <c r="H10" s="50" t="n">
        <v>202.909963613668</v>
      </c>
    </row>
    <row r="11" customFormat="false" ht="14.25" hidden="false" customHeight="false" outlineLevel="0" collapsed="false">
      <c r="A11" s="51" t="s">
        <v>82</v>
      </c>
      <c r="B11" s="19" t="n">
        <v>16995.8522353392</v>
      </c>
      <c r="C11" s="19" t="n">
        <v>7.8891361577298</v>
      </c>
      <c r="D11" s="19" t="n">
        <v>0.77479941753764</v>
      </c>
      <c r="E11" s="19" t="n">
        <v>83.2591131852191</v>
      </c>
      <c r="F11" s="19" t="n">
        <v>174.034601004505</v>
      </c>
      <c r="G11" s="19" t="n">
        <v>17.0329903268371</v>
      </c>
      <c r="H11" s="20" t="n">
        <v>58.8522140886553</v>
      </c>
    </row>
    <row r="12" customFormat="false" ht="12" hidden="false" customHeight="false" outlineLevel="0" collapsed="false">
      <c r="A12" s="21" t="s">
        <v>83</v>
      </c>
      <c r="B12" s="22" t="n">
        <v>5241.988</v>
      </c>
      <c r="C12" s="22" t="n">
        <v>6.57186987</v>
      </c>
      <c r="D12" s="22" t="n">
        <v>0.0804165</v>
      </c>
      <c r="E12" s="22" t="n">
        <v>8.8677638</v>
      </c>
      <c r="F12" s="22" t="n">
        <v>4.50041612</v>
      </c>
      <c r="G12" s="22" t="n">
        <v>0.7115485</v>
      </c>
      <c r="H12" s="52" t="n">
        <v>46.150068</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10637.104966164</v>
      </c>
      <c r="C14" s="22" t="n">
        <v>1.30771680884444</v>
      </c>
      <c r="D14" s="22" t="n">
        <v>0.685731332151363</v>
      </c>
      <c r="E14" s="22" t="n">
        <v>74.3548619662233</v>
      </c>
      <c r="F14" s="22" t="n">
        <v>169.498220631283</v>
      </c>
      <c r="G14" s="22" t="n">
        <v>16.3140810807284</v>
      </c>
      <c r="H14" s="52" t="n">
        <v>12.659046088655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0564.9986256728</v>
      </c>
      <c r="C16" s="16" t="n">
        <v>3801.53115035413</v>
      </c>
      <c r="D16" s="16" t="n">
        <v>0.229461946251384</v>
      </c>
      <c r="E16" s="16" t="n">
        <v>27.9717291981058</v>
      </c>
      <c r="F16" s="16" t="n">
        <v>178.045668783427</v>
      </c>
      <c r="G16" s="16" t="n">
        <v>1179.09158274772</v>
      </c>
      <c r="H16" s="17" t="n">
        <v>296.717682363901</v>
      </c>
    </row>
    <row r="17" customFormat="false" ht="12" hidden="false" customHeight="false" outlineLevel="0" collapsed="false">
      <c r="A17" s="51" t="s">
        <v>86</v>
      </c>
      <c r="B17" s="19" t="n">
        <v>2418.13503218993</v>
      </c>
      <c r="C17" s="19" t="n">
        <v>2352.84518715073</v>
      </c>
      <c r="D17" s="19" t="n">
        <v>0.0101521165354077</v>
      </c>
      <c r="E17" s="19" t="n">
        <v>2.63066779171069</v>
      </c>
      <c r="F17" s="19" t="n">
        <v>94.539833075147</v>
      </c>
      <c r="G17" s="19" t="n">
        <v>11.0589180249128</v>
      </c>
      <c r="H17" s="20" t="n">
        <v>21.8618095054861</v>
      </c>
    </row>
    <row r="18" customFormat="false" ht="12" hidden="false" customHeight="false" outlineLevel="0" collapsed="false">
      <c r="A18" s="46" t="s">
        <v>87</v>
      </c>
      <c r="B18" s="22" t="n">
        <v>8.3686884325</v>
      </c>
      <c r="C18" s="22" t="n">
        <v>2300.93067227353</v>
      </c>
      <c r="D18" s="23" t="n">
        <v>0</v>
      </c>
      <c r="E18" s="23" t="n">
        <v>0</v>
      </c>
      <c r="F18" s="23" t="n">
        <v>0</v>
      </c>
      <c r="G18" s="23" t="n">
        <v>0</v>
      </c>
      <c r="H18" s="57"/>
    </row>
    <row r="19" customFormat="false" ht="12" hidden="false" customHeight="false" outlineLevel="0" collapsed="false">
      <c r="A19" s="46" t="s">
        <v>88</v>
      </c>
      <c r="B19" s="22" t="n">
        <v>968.672978772209</v>
      </c>
      <c r="C19" s="22" t="n">
        <v>15.2355673789809</v>
      </c>
      <c r="D19" s="23" t="n">
        <v>0.00245712010919017</v>
      </c>
      <c r="E19" s="23" t="n">
        <v>2.24591797039981</v>
      </c>
      <c r="F19" s="23" t="n">
        <v>51.075458093016</v>
      </c>
      <c r="G19" s="23" t="n">
        <v>11.0512230284866</v>
      </c>
      <c r="H19" s="24" t="n">
        <v>21.8162547793921</v>
      </c>
    </row>
    <row r="20" s="38" customFormat="true" ht="12" hidden="false" customHeight="false" outlineLevel="0" collapsed="false">
      <c r="A20" s="25" t="s">
        <v>89</v>
      </c>
      <c r="B20" s="22" t="n">
        <v>1441.09336498522</v>
      </c>
      <c r="C20" s="22" t="n">
        <v>36.6789474982131</v>
      </c>
      <c r="D20" s="22" t="n">
        <v>0.00769499642621755</v>
      </c>
      <c r="E20" s="22" t="n">
        <v>0.384749821310878</v>
      </c>
      <c r="F20" s="22" t="n">
        <v>43.4643749821311</v>
      </c>
      <c r="G20" s="22" t="n">
        <v>0.00769499642621755</v>
      </c>
      <c r="H20" s="52" t="n">
        <v>0.0455547260939326</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8146.8635934829</v>
      </c>
      <c r="C22" s="30" t="n">
        <v>1448.6859632034</v>
      </c>
      <c r="D22" s="30" t="n">
        <v>0.219309829715976</v>
      </c>
      <c r="E22" s="30" t="n">
        <v>25.3410614063951</v>
      </c>
      <c r="F22" s="30" t="n">
        <v>83.50583570828</v>
      </c>
      <c r="G22" s="30" t="n">
        <v>1168.03266472281</v>
      </c>
      <c r="H22" s="31" t="n">
        <v>274.855872858414</v>
      </c>
    </row>
    <row r="23" customFormat="false" ht="12" hidden="false" customHeight="false" outlineLevel="0" collapsed="false">
      <c r="A23" s="46" t="s">
        <v>91</v>
      </c>
      <c r="B23" s="22" t="n">
        <v>9385.19309450769</v>
      </c>
      <c r="C23" s="22" t="n">
        <v>73.0502374040617</v>
      </c>
      <c r="D23" s="61"/>
      <c r="E23" s="23" t="n">
        <v>14.256444290664</v>
      </c>
      <c r="F23" s="23" t="n">
        <v>26.4567612154624</v>
      </c>
      <c r="G23" s="23" t="n">
        <v>1051.46978525591</v>
      </c>
      <c r="H23" s="24" t="n">
        <v>194.857497412516</v>
      </c>
    </row>
    <row r="24" customFormat="false" ht="12" hidden="false" customHeight="false" outlineLevel="0" collapsed="false">
      <c r="A24" s="46" t="s">
        <v>92</v>
      </c>
      <c r="B24" s="22" t="n">
        <v>1524.09935141497</v>
      </c>
      <c r="C24" s="22" t="n">
        <v>1241.85480154371</v>
      </c>
      <c r="D24" s="61"/>
      <c r="E24" s="61"/>
      <c r="F24" s="61"/>
      <c r="G24" s="23" t="n">
        <v>84.1766642337624</v>
      </c>
      <c r="H24" s="24" t="n">
        <v>43.610069984</v>
      </c>
    </row>
    <row r="25" customFormat="false" ht="12" hidden="false" customHeight="false" outlineLevel="0" collapsed="false">
      <c r="A25" s="46" t="s">
        <v>93</v>
      </c>
      <c r="B25" s="22" t="n">
        <v>7235.07114756024</v>
      </c>
      <c r="C25" s="22" t="n">
        <v>117.67285225563</v>
      </c>
      <c r="D25" s="22" t="n">
        <v>0.204940369027859</v>
      </c>
      <c r="E25" s="22" t="n">
        <v>9.88461711573111</v>
      </c>
      <c r="F25" s="22" t="n">
        <v>25.8482614928175</v>
      </c>
      <c r="G25" s="22" t="n">
        <v>29.2162152331423</v>
      </c>
      <c r="H25" s="52" t="n">
        <v>36.3883054618987</v>
      </c>
    </row>
    <row r="26" customFormat="false" ht="12" hidden="false" customHeight="false" outlineLevel="0" collapsed="false">
      <c r="A26" s="62" t="s">
        <v>94</v>
      </c>
      <c r="B26" s="22" t="n">
        <v>350.53502473016</v>
      </c>
      <c r="C26" s="22" t="n">
        <v>92.1792107944624</v>
      </c>
      <c r="D26" s="61"/>
      <c r="E26" s="61"/>
      <c r="F26" s="61"/>
      <c r="G26" s="23" t="n">
        <v>0.033931</v>
      </c>
      <c r="H26" s="24" t="n">
        <v>0.926111</v>
      </c>
    </row>
    <row r="27" customFormat="false" ht="12" hidden="false" customHeight="false" outlineLevel="0" collapsed="false">
      <c r="A27" s="62" t="s">
        <v>95</v>
      </c>
      <c r="B27" s="22" t="n">
        <v>6884.53612283008</v>
      </c>
      <c r="C27" s="22" t="n">
        <v>25.4936414611676</v>
      </c>
      <c r="D27" s="22" t="n">
        <v>0.204940369027859</v>
      </c>
      <c r="E27" s="23" t="n">
        <v>9.8845054326027</v>
      </c>
      <c r="F27" s="23" t="n">
        <v>25.847653805207</v>
      </c>
      <c r="G27" s="23" t="n">
        <v>29.1821807620086</v>
      </c>
      <c r="H27" s="24" t="n">
        <v>34.6554988644987</v>
      </c>
    </row>
    <row r="28" customFormat="false" ht="12" hidden="false" customHeight="false" outlineLevel="0" collapsed="false">
      <c r="A28" s="46" t="s">
        <v>96</v>
      </c>
      <c r="B28" s="22" t="n">
        <v>2.5</v>
      </c>
      <c r="C28" s="22" t="n">
        <v>16.108072</v>
      </c>
      <c r="D28" s="22" t="n">
        <v>0.0143694606881177</v>
      </c>
      <c r="E28" s="22" t="n">
        <v>1.2</v>
      </c>
      <c r="F28" s="22" t="n">
        <v>31.200813</v>
      </c>
      <c r="G28" s="22" t="n">
        <v>3.17</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63692.557053684</v>
      </c>
      <c r="C31" s="67" t="n">
        <v>5.37234846157671</v>
      </c>
      <c r="D31" s="67" t="n">
        <v>3.5775304950158</v>
      </c>
      <c r="E31" s="67" t="n">
        <v>1382.30178774412</v>
      </c>
      <c r="F31" s="67" t="n">
        <v>207.100563001961</v>
      </c>
      <c r="G31" s="67" t="n">
        <v>66.9365676359005</v>
      </c>
      <c r="H31" s="68" t="n">
        <v>890.448096652027</v>
      </c>
    </row>
    <row r="32" customFormat="false" ht="12" hidden="false" customHeight="false" outlineLevel="0" collapsed="false">
      <c r="A32" s="62" t="s">
        <v>99</v>
      </c>
      <c r="B32" s="22" t="n">
        <v>61655.0374015822</v>
      </c>
      <c r="C32" s="22" t="n">
        <v>1.20272397519194</v>
      </c>
      <c r="D32" s="22" t="n">
        <v>1.55120597605785</v>
      </c>
      <c r="E32" s="23" t="n">
        <v>228.369543902494</v>
      </c>
      <c r="F32" s="23" t="n">
        <v>107.386140121436</v>
      </c>
      <c r="G32" s="23" t="n">
        <v>24.0266374954272</v>
      </c>
      <c r="H32" s="24" t="n">
        <v>15.5907814449589</v>
      </c>
    </row>
    <row r="33" customFormat="false" ht="12" hidden="false" customHeight="false" outlineLevel="0" collapsed="false">
      <c r="A33" s="62" t="s">
        <v>100</v>
      </c>
      <c r="B33" s="22" t="n">
        <v>102037.519652102</v>
      </c>
      <c r="C33" s="22" t="n">
        <v>4.16962448638477</v>
      </c>
      <c r="D33" s="22" t="n">
        <v>2.02632451895795</v>
      </c>
      <c r="E33" s="23" t="n">
        <v>1153.93224384163</v>
      </c>
      <c r="F33" s="23" t="n">
        <v>99.7144228805244</v>
      </c>
      <c r="G33" s="23" t="n">
        <v>42.9099301404733</v>
      </c>
      <c r="H33" s="24" t="n">
        <v>874.857315207068</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42812.212894217</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1</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1.436652555</v>
      </c>
    </row>
    <row r="9" customFormat="false" ht="12" hidden="false" customHeight="false" outlineLevel="0" collapsed="false">
      <c r="A9" s="834" t="s">
        <v>847</v>
      </c>
      <c r="B9" s="1121"/>
      <c r="C9" s="1123" t="n">
        <v>1.9593048</v>
      </c>
      <c r="D9" s="1124" t="s">
        <v>203</v>
      </c>
      <c r="E9" s="346" t="s">
        <v>203</v>
      </c>
      <c r="F9" s="106" t="e">
        <f aca="false">IEF($G9,$C9,1)</f>
        <v>#VALUE!</v>
      </c>
      <c r="G9" s="1125" t="n">
        <v>48.42507652</v>
      </c>
    </row>
    <row r="10" customFormat="false" ht="12" hidden="false" customHeight="false" outlineLevel="0" collapsed="false">
      <c r="A10" s="857" t="s">
        <v>848</v>
      </c>
      <c r="B10" s="1126" t="s">
        <v>849</v>
      </c>
      <c r="C10" s="1123" t="n">
        <v>0.0206347</v>
      </c>
      <c r="D10" s="1124" t="s">
        <v>203</v>
      </c>
      <c r="E10" s="346" t="s">
        <v>203</v>
      </c>
      <c r="F10" s="413" t="e">
        <f aca="false">IEF($G10,$C10,1)</f>
        <v>#VALUE!</v>
      </c>
      <c r="G10" s="59" t="n">
        <v>0.919275885</v>
      </c>
    </row>
    <row r="11" customFormat="false" ht="12.75" hidden="false" customHeight="false" outlineLevel="0" collapsed="false">
      <c r="A11" s="1127" t="s">
        <v>850</v>
      </c>
      <c r="B11" s="1128" t="s">
        <v>851</v>
      </c>
      <c r="C11" s="1129" t="n">
        <v>1.7539495</v>
      </c>
      <c r="D11" s="1130" t="s">
        <v>203</v>
      </c>
      <c r="E11" s="1131" t="s">
        <v>203</v>
      </c>
      <c r="F11" s="123" t="e">
        <f aca="false">IEF($G11,$C11,1)</f>
        <v>#VALUE!</v>
      </c>
      <c r="G11" s="50" t="n">
        <v>52.0923001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3.733889</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1</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57.015299103337</v>
      </c>
      <c r="G8" s="1180"/>
      <c r="H8" s="1185" t="s">
        <v>878</v>
      </c>
      <c r="I8" s="1186" t="s">
        <v>879</v>
      </c>
      <c r="J8" s="59"/>
    </row>
    <row r="9" customFormat="false" ht="22.5" hidden="false" customHeight="true" outlineLevel="0" collapsed="false">
      <c r="A9" s="1191" t="s">
        <v>880</v>
      </c>
      <c r="B9" s="1192" t="s">
        <v>881</v>
      </c>
      <c r="C9" s="1193" t="n">
        <v>9866697816.1414</v>
      </c>
      <c r="D9" s="1194" t="s">
        <v>882</v>
      </c>
      <c r="E9" s="1195" t="n">
        <f aca="false">IF(ISTEXT($F9),$F9,IF(ISTEXT($C9),$C9,IF(C9=0,0,F9*(28/44)/C9*1000000)))</f>
        <v>0.0123324126743672</v>
      </c>
      <c r="F9" s="1196" t="n">
        <v>191.211725888753</v>
      </c>
      <c r="G9" s="1180"/>
      <c r="H9" s="1185" t="s">
        <v>883</v>
      </c>
      <c r="I9" s="1186" t="s">
        <v>884</v>
      </c>
      <c r="J9" s="59"/>
    </row>
    <row r="10" customFormat="false" ht="26.25" hidden="false" customHeight="true" outlineLevel="0" collapsed="false">
      <c r="A10" s="1197" t="s">
        <v>885</v>
      </c>
      <c r="B10" s="1198" t="s">
        <v>886</v>
      </c>
      <c r="C10" s="1199" t="n">
        <v>4368811521.07339</v>
      </c>
      <c r="D10" s="1200" t="s">
        <v>882</v>
      </c>
      <c r="E10" s="1201" t="n">
        <f aca="false">IF(ISTEXT($F10),$F10,IF(ISTEXT($C10),$C10,IF(C10=0,0,F10*(28/44)/C10*1000000)))</f>
        <v>0.0123850571827798</v>
      </c>
      <c r="F10" s="1202" t="n">
        <v>85.0268265145846</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9.7284644008131</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2.7661247888655</v>
      </c>
      <c r="G12" s="1180"/>
      <c r="H12" s="1185" t="s">
        <v>896</v>
      </c>
      <c r="I12" s="1186" t="s">
        <v>897</v>
      </c>
      <c r="J12" s="59"/>
    </row>
    <row r="13" customFormat="false" ht="20.25" hidden="false" customHeight="true" outlineLevel="0" collapsed="false">
      <c r="A13" s="1205" t="s">
        <v>898</v>
      </c>
      <c r="B13" s="1206" t="s">
        <v>899</v>
      </c>
      <c r="C13" s="1207" t="n">
        <v>2354045.11736643</v>
      </c>
      <c r="D13" s="1200" t="s">
        <v>900</v>
      </c>
      <c r="E13" s="1208" t="n">
        <f aca="false">IF(ISTEXT($F13),$F13,IF(ISTEXT($C13),$C13,IF(C13=0,0,F13*(28/44)/C13*1000000)))</f>
        <v>7.64545100036644</v>
      </c>
      <c r="F13" s="1209" t="n">
        <v>28.2821575103209</v>
      </c>
      <c r="G13" s="1180"/>
      <c r="H13" s="1185" t="s">
        <v>901</v>
      </c>
      <c r="I13" s="1186" t="s">
        <v>902</v>
      </c>
      <c r="J13" s="59"/>
    </row>
    <row r="14" customFormat="false" ht="25.5" hidden="false" customHeight="true" outlineLevel="0" collapsed="false">
      <c r="A14" s="1210" t="s">
        <v>903</v>
      </c>
      <c r="B14" s="1211" t="s">
        <v>904</v>
      </c>
      <c r="C14" s="1212" t="n">
        <v>3185689737.80163</v>
      </c>
      <c r="D14" s="1213" t="s">
        <v>882</v>
      </c>
      <c r="E14" s="1214" t="n">
        <f aca="false">IF(ISTEXT($F14),$F14,IF(ISTEXT($C14),$C14,IF(C14=0,0,F14*(28/44)/C14*1000000)))</f>
        <v>0.0197039279954942</v>
      </c>
      <c r="F14" s="1215" t="n">
        <v>98.6395161865585</v>
      </c>
      <c r="G14" s="1180"/>
      <c r="H14" s="1185" t="s">
        <v>905</v>
      </c>
      <c r="I14" s="1186" t="s">
        <v>906</v>
      </c>
      <c r="J14" s="59"/>
    </row>
    <row r="15" customFormat="false" ht="23.25" hidden="false" customHeight="true" outlineLevel="0" collapsed="false">
      <c r="A15" s="1216" t="s">
        <v>907</v>
      </c>
      <c r="B15" s="1217"/>
      <c r="C15" s="1218"/>
      <c r="D15" s="722"/>
      <c r="E15" s="881"/>
      <c r="F15" s="538" t="n">
        <v>242.127756232584</v>
      </c>
      <c r="G15" s="1180"/>
      <c r="H15" s="1219" t="s">
        <v>908</v>
      </c>
      <c r="I15" s="1220" t="s">
        <v>909</v>
      </c>
      <c r="J15" s="50"/>
    </row>
    <row r="16" customFormat="false" ht="28.5" hidden="false" customHeight="true" outlineLevel="0" collapsed="false">
      <c r="A16" s="1197" t="s">
        <v>910</v>
      </c>
      <c r="B16" s="1221" t="s">
        <v>911</v>
      </c>
      <c r="C16" s="1199" t="n">
        <v>3097412911.81417</v>
      </c>
      <c r="D16" s="1200" t="s">
        <v>882</v>
      </c>
      <c r="E16" s="1222" t="n">
        <f aca="false">IF(ISTEXT($F16),$F16,IF(ISTEXT($C16),$C16,IF(C16=0,0,F16*(28/44)/C16*1000000)))</f>
        <v>0.0100072773232716</v>
      </c>
      <c r="F16" s="1202" t="n">
        <v>48.7090528464677</v>
      </c>
      <c r="G16" s="1180"/>
      <c r="I16" s="1223"/>
      <c r="J16" s="1223"/>
    </row>
    <row r="17" customFormat="false" ht="29.25" hidden="false" customHeight="true" outlineLevel="0" collapsed="false">
      <c r="A17" s="1197" t="s">
        <v>912</v>
      </c>
      <c r="B17" s="1224" t="s">
        <v>913</v>
      </c>
      <c r="C17" s="1225" t="n">
        <v>5672097840.64407</v>
      </c>
      <c r="D17" s="1200" t="s">
        <v>882</v>
      </c>
      <c r="E17" s="1222" t="n">
        <f aca="false">IF(ISTEXT($F17),$F17,IF(ISTEXT($C17),$C17,IF(C17=0,0,F17*(28/44)/C17*1000000)))</f>
        <v>0.0217000187383143</v>
      </c>
      <c r="F17" s="1204" t="n">
        <v>193.418703386116</v>
      </c>
      <c r="G17" s="1180"/>
      <c r="H17" s="521" t="s">
        <v>914</v>
      </c>
      <c r="I17" s="1226"/>
      <c r="J17" s="1226"/>
    </row>
    <row r="18" customFormat="false" ht="14.25" hidden="false" customHeight="true" outlineLevel="0" collapsed="false">
      <c r="A18" s="1227" t="s">
        <v>915</v>
      </c>
      <c r="B18" s="1217"/>
      <c r="C18" s="1218"/>
      <c r="D18" s="722"/>
      <c r="E18" s="432"/>
      <c r="F18" s="1228" t="n">
        <v>193.418703386116</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1</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1</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14.5202537501092</v>
      </c>
      <c r="K8" s="913" t="n">
        <v>0.367289390892089</v>
      </c>
    </row>
    <row r="9" customFormat="false" ht="12" hidden="false" customHeight="false" outlineLevel="0" collapsed="false">
      <c r="A9" s="700" t="s">
        <v>946</v>
      </c>
      <c r="B9" s="58" t="n">
        <v>37452769.118</v>
      </c>
      <c r="C9" s="58" t="s">
        <v>203</v>
      </c>
      <c r="D9" s="58" t="s">
        <v>203</v>
      </c>
      <c r="E9" s="58" t="s">
        <v>203</v>
      </c>
      <c r="F9" s="58" t="n">
        <v>3553.35299714661</v>
      </c>
      <c r="G9" s="58" t="s">
        <v>203</v>
      </c>
      <c r="H9" s="106" t="n">
        <f aca="false">IF(ISTEXT($J9),$J9,IF(ISTEXT($F9),$F9,IF($F9=0,0,J9/$F9*1000)))</f>
        <v>3.23394305603858</v>
      </c>
      <c r="I9" s="242" t="n">
        <f aca="false">IF(ISTEXT($K9),$K9,IF(ISTEXT($F9),$F9,IF($F9=0,0,K9/$F9*1000)))</f>
        <v>0.0668211453775319</v>
      </c>
      <c r="J9" s="416" t="n">
        <v>11.4913412507761</v>
      </c>
      <c r="K9" s="59" t="n">
        <v>0.237439117200022</v>
      </c>
    </row>
    <row r="10" customFormat="false" ht="12" hidden="false" customHeight="false" outlineLevel="0" collapsed="false">
      <c r="A10" s="700" t="s">
        <v>947</v>
      </c>
      <c r="B10" s="58" t="n">
        <v>19160224.079</v>
      </c>
      <c r="C10" s="58" t="s">
        <v>203</v>
      </c>
      <c r="D10" s="58" t="s">
        <v>203</v>
      </c>
      <c r="E10" s="58" t="s">
        <v>203</v>
      </c>
      <c r="F10" s="58" t="n">
        <v>533.490996770784</v>
      </c>
      <c r="G10" s="58" t="s">
        <v>203</v>
      </c>
      <c r="H10" s="242" t="n">
        <f aca="false">IF(ISTEXT($J10),$J10,IF(ISTEXT($F10),$F10,IF($F10=0,0,J10/$F10*1000)))</f>
        <v>3.01470195258909</v>
      </c>
      <c r="I10" s="242" t="n">
        <f aca="false">IF(ISTEXT($K10),$K10,IF(ISTEXT($F10),$F10,IF($F10=0,0,K10/$F10*1000)))</f>
        <v>0.0992838070182463</v>
      </c>
      <c r="J10" s="58" t="n">
        <v>1.60831634965358</v>
      </c>
      <c r="K10" s="59" t="n">
        <v>0.0529670171693624</v>
      </c>
    </row>
    <row r="11" customFormat="false" ht="12" hidden="false" customHeight="false" outlineLevel="0" collapsed="false">
      <c r="A11" s="700" t="s">
        <v>948</v>
      </c>
      <c r="B11" s="58" t="n">
        <v>11797872.463</v>
      </c>
      <c r="C11" s="58" t="s">
        <v>203</v>
      </c>
      <c r="D11" s="58" t="s">
        <v>203</v>
      </c>
      <c r="E11" s="58" t="s">
        <v>203</v>
      </c>
      <c r="F11" s="58" t="n">
        <v>274.27186119996</v>
      </c>
      <c r="G11" s="58" t="s">
        <v>203</v>
      </c>
      <c r="H11" s="242" t="n">
        <f aca="false">IF(ISTEXT($J11),$J11,IF(ISTEXT($F11),$F11,IF($F11=0,0,J11/$F11*1000)))</f>
        <v>2.38139120726342</v>
      </c>
      <c r="I11" s="242" t="n">
        <f aca="false">IF(ISTEXT($K11),$K11,IF(ISTEXT($F11),$F11,IF($F11=0,0,K11/$F11*1000)))</f>
        <v>0.176426089005032</v>
      </c>
      <c r="J11" s="58" t="n">
        <v>0.653148598661358</v>
      </c>
      <c r="K11" s="59" t="n">
        <v>0.0483887117956399</v>
      </c>
    </row>
    <row r="12" customFormat="false" ht="12" hidden="false" customHeight="false" outlineLevel="0" collapsed="false">
      <c r="A12" s="700" t="s">
        <v>949</v>
      </c>
      <c r="B12" s="58" t="n">
        <v>1363795.874</v>
      </c>
      <c r="C12" s="58" t="s">
        <v>203</v>
      </c>
      <c r="D12" s="58" t="s">
        <v>203</v>
      </c>
      <c r="E12" s="58" t="s">
        <v>203</v>
      </c>
      <c r="F12" s="58" t="n">
        <v>47.0120806008432</v>
      </c>
      <c r="G12" s="58" t="s">
        <v>203</v>
      </c>
      <c r="H12" s="242" t="n">
        <f aca="false">IF(ISTEXT($J12),$J12,IF(ISTEXT($F12),$F12,IF($F12=0,0,J12/$F12*1000)))</f>
        <v>3.11401083579827</v>
      </c>
      <c r="I12" s="242" t="n">
        <f aca="false">IF(ISTEXT($K12),$K12,IF(ISTEXT($F12),$F12,IF($F12=0,0,K12/$F12*1000)))</f>
        <v>0.0852583320684797</v>
      </c>
      <c r="J12" s="58" t="n">
        <v>0.146396128404448</v>
      </c>
      <c r="K12" s="59" t="n">
        <v>0.00400817157909683</v>
      </c>
    </row>
    <row r="13" customFormat="false" ht="12" hidden="false" customHeight="false" outlineLevel="0" collapsed="false">
      <c r="A13" s="700" t="s">
        <v>950</v>
      </c>
      <c r="B13" s="58" t="n">
        <v>304283.539</v>
      </c>
      <c r="C13" s="58" t="s">
        <v>203</v>
      </c>
      <c r="D13" s="58" t="s">
        <v>203</v>
      </c>
      <c r="E13" s="58" t="s">
        <v>203</v>
      </c>
      <c r="F13" s="58" t="n">
        <v>12.7412029224</v>
      </c>
      <c r="G13" s="58" t="s">
        <v>203</v>
      </c>
      <c r="H13" s="242" t="n">
        <f aca="false">IF(ISTEXT($J13),$J13,IF(ISTEXT($F13),$F13,IF($F13=0,0,J13/$F13*1000)))</f>
        <v>3.05609339616431</v>
      </c>
      <c r="I13" s="242" t="n">
        <f aca="false">IF(ISTEXT($K13),$K13,IF(ISTEXT($F13),$F13,IF($F13=0,0,K13/$F13*1000)))</f>
        <v>0.0973171785025146</v>
      </c>
      <c r="J13" s="58" t="n">
        <v>0.038938306110336</v>
      </c>
      <c r="K13" s="59" t="n">
        <v>0.00123993791913596</v>
      </c>
    </row>
    <row r="14" customFormat="false" ht="12" hidden="false" customHeight="false" outlineLevel="0" collapsed="false">
      <c r="A14" s="700" t="s">
        <v>951</v>
      </c>
      <c r="B14" s="58" t="n">
        <v>2052314.06966667</v>
      </c>
      <c r="C14" s="58" t="s">
        <v>203</v>
      </c>
      <c r="D14" s="58" t="s">
        <v>203</v>
      </c>
      <c r="E14" s="58" t="s">
        <v>203</v>
      </c>
      <c r="F14" s="58" t="n">
        <v>157.76183377554</v>
      </c>
      <c r="G14" s="58" t="s">
        <v>203</v>
      </c>
      <c r="H14" s="242" t="n">
        <f aca="false">IF(ISTEXT($J14),$J14,IF(ISTEXT($F14),$F14,IF($F14=0,0,J14/$F14*1000)))</f>
        <v>2.06662608085404</v>
      </c>
      <c r="I14" s="242" t="n">
        <f aca="false">IF(ISTEXT($K14),$K14,IF(ISTEXT($F14),$F14,IF($F14=0,0,K14/$F14*1000)))</f>
        <v>0.109020795389607</v>
      </c>
      <c r="J14" s="58" t="n">
        <v>0.326034720243891</v>
      </c>
      <c r="K14" s="59" t="n">
        <v>0.0171993206003323</v>
      </c>
    </row>
    <row r="15" customFormat="false" ht="12" hidden="false" customHeight="false" outlineLevel="0" collapsed="false">
      <c r="A15" s="700" t="s">
        <v>289</v>
      </c>
      <c r="B15" s="1252"/>
      <c r="C15" s="1252"/>
      <c r="D15" s="1252"/>
      <c r="E15" s="1252"/>
      <c r="F15" s="1252"/>
      <c r="G15" s="1252"/>
      <c r="H15" s="178"/>
      <c r="I15" s="178"/>
      <c r="J15" s="106" t="n">
        <v>0.256078396259446</v>
      </c>
      <c r="K15" s="155" t="n">
        <v>0.00604711462849966</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6333297245</v>
      </c>
      <c r="K17" s="538" t="n">
        <v>0.00040424910681375</v>
      </c>
    </row>
    <row r="18" customFormat="false" ht="12" hidden="false" customHeight="false" outlineLevel="0" collapsed="false">
      <c r="A18" s="700" t="s">
        <v>953</v>
      </c>
      <c r="B18" s="58" t="n">
        <v>115700.587</v>
      </c>
      <c r="C18" s="58" t="s">
        <v>203</v>
      </c>
      <c r="D18" s="58" t="s">
        <v>203</v>
      </c>
      <c r="E18" s="58" t="s">
        <v>203</v>
      </c>
      <c r="F18" s="58" t="n">
        <v>5.097837465</v>
      </c>
      <c r="G18" s="58" t="s">
        <v>203</v>
      </c>
      <c r="H18" s="242" t="n">
        <f aca="false">IF(ISTEXT($J18),$J18,IF(ISTEXT($F18),$F18,IF($F18=0,0,J18/$F18*1000)))</f>
        <v>3</v>
      </c>
      <c r="I18" s="242" t="n">
        <f aca="false">IF(ISTEXT($K18),$K18,IF(ISTEXT($F18),$F18,IF($F18=0,0,K18/$F18*1000)))</f>
        <v>0.07425</v>
      </c>
      <c r="J18" s="58" t="n">
        <v>0.015293512395</v>
      </c>
      <c r="K18" s="59" t="n">
        <v>0.00037851443177625</v>
      </c>
    </row>
    <row r="19" customFormat="false" ht="12" hidden="false" customHeight="false" outlineLevel="0" collapsed="false">
      <c r="A19" s="700" t="s">
        <v>954</v>
      </c>
      <c r="B19" s="58" t="n">
        <v>57589.633</v>
      </c>
      <c r="C19" s="58" t="s">
        <v>203</v>
      </c>
      <c r="D19" s="58" t="s">
        <v>203</v>
      </c>
      <c r="E19" s="58" t="s">
        <v>203</v>
      </c>
      <c r="F19" s="58" t="n">
        <v>0.34659495</v>
      </c>
      <c r="G19" s="58" t="s">
        <v>203</v>
      </c>
      <c r="H19" s="242" t="n">
        <f aca="false">IF(ISTEXT($J19),$J19,IF(ISTEXT($F19),$F19,IF($F19=0,0,J19/$F19*1000)))</f>
        <v>3</v>
      </c>
      <c r="I19" s="242" t="n">
        <f aca="false">IF(ISTEXT($K19),$K19,IF(ISTEXT($F19),$F19,IF($F19=0,0,K19/$F19*1000)))</f>
        <v>0.07425</v>
      </c>
      <c r="J19" s="58" t="n">
        <v>0.00103978485</v>
      </c>
      <c r="K19" s="59" t="n">
        <v>2.57346750375E-005</v>
      </c>
    </row>
    <row r="20" customFormat="false" ht="12" hidden="false" customHeight="false" outlineLevel="0" collapsed="false">
      <c r="A20" s="700" t="s">
        <v>955</v>
      </c>
      <c r="B20" s="58" t="n">
        <v>193933.064</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2"/>
      <c r="C21" s="262"/>
      <c r="D21" s="262"/>
      <c r="E21" s="262"/>
      <c r="F21" s="262"/>
      <c r="G21" s="262"/>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298161617314</v>
      </c>
      <c r="K23" s="538" t="n">
        <v>0.144203959470176</v>
      </c>
    </row>
    <row r="24" customFormat="false" ht="12" hidden="false" customHeight="false" outlineLevel="0" collapsed="false">
      <c r="A24" s="700" t="s">
        <v>957</v>
      </c>
      <c r="B24" s="58" t="n">
        <v>7096945.99996709</v>
      </c>
      <c r="C24" s="58" t="s">
        <v>203</v>
      </c>
      <c r="D24" s="58" t="s">
        <v>203</v>
      </c>
      <c r="E24" s="58" t="s">
        <v>203</v>
      </c>
      <c r="F24" s="58" t="n">
        <v>635.6671776</v>
      </c>
      <c r="G24" s="58" t="s">
        <v>203</v>
      </c>
      <c r="H24" s="242" t="n">
        <f aca="false">IF(ISTEXT($J24),$J24,IF(ISTEXT($F24),$F24,IF($F24=0,0,J24/$F24*1000)))</f>
        <v>2.81733333330971</v>
      </c>
      <c r="I24" s="242" t="n">
        <f aca="false">IF(ISTEXT($K24),$K24,IF(ISTEXT($F24),$F24,IF($F24=0,0,K24/$F24*1000)))</f>
        <v>0.22463211920672</v>
      </c>
      <c r="J24" s="58" t="n">
        <v>1.79088632834338</v>
      </c>
      <c r="K24" s="59" t="n">
        <v>0.142791265214442</v>
      </c>
    </row>
    <row r="25" customFormat="false" ht="12" hidden="false" customHeight="false" outlineLevel="0" collapsed="false">
      <c r="A25" s="700" t="s">
        <v>289</v>
      </c>
      <c r="B25" s="262"/>
      <c r="C25" s="262"/>
      <c r="D25" s="262"/>
      <c r="E25" s="262"/>
      <c r="F25" s="262"/>
      <c r="G25" s="262"/>
      <c r="H25" s="178"/>
      <c r="I25" s="178"/>
      <c r="J25" s="106" t="n">
        <v>0.0389298333880196</v>
      </c>
      <c r="K25" s="155" t="n">
        <v>0.00141269425573395</v>
      </c>
    </row>
    <row r="26" customFormat="false" ht="12.75" hidden="false" customHeight="false" outlineLevel="0" collapsed="false">
      <c r="A26" s="506"/>
      <c r="B26" s="54" t="n">
        <v>2617367.99999829</v>
      </c>
      <c r="C26" s="54"/>
      <c r="D26" s="54"/>
      <c r="E26" s="54"/>
      <c r="F26" s="54" t="n">
        <v>14.1574176</v>
      </c>
      <c r="G26" s="54"/>
      <c r="H26" s="111" t="n">
        <f aca="false">IF(ISTEXT($J26),$J26,IF(ISTEXT($F26),$F26,IF($F26=0,0,J26/$F26*1000)))</f>
        <v>2.74978350486882</v>
      </c>
      <c r="I26" s="111" t="n">
        <f aca="false">IF(ISTEXT($K26),$K26,IF(ISTEXT($F26),$F26,IF($F26=0,0,K26/$F26*1000)))</f>
        <v>0.0997847415148617</v>
      </c>
      <c r="J26" s="54" t="n">
        <v>0.0389298333880196</v>
      </c>
      <c r="K26" s="55" t="n">
        <v>0.00141269425573395</v>
      </c>
    </row>
    <row r="27" customFormat="false" ht="12.75" hidden="false" customHeight="false" outlineLevel="0" collapsed="false">
      <c r="A27" s="1253" t="s">
        <v>958</v>
      </c>
      <c r="B27" s="1254" t="n">
        <v>12026325.0000013</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v>
      </c>
    </row>
    <row r="28" customFormat="false" ht="12" hidden="false" customHeight="false" outlineLevel="0" collapsed="false">
      <c r="A28" s="1253" t="s">
        <v>959</v>
      </c>
      <c r="B28" s="861"/>
      <c r="C28" s="861"/>
      <c r="D28" s="861"/>
      <c r="E28" s="861"/>
      <c r="F28" s="861"/>
      <c r="G28" s="861"/>
      <c r="H28" s="711"/>
      <c r="I28" s="711"/>
      <c r="J28" s="116" t="n">
        <v>0.8062714194</v>
      </c>
      <c r="K28" s="538" t="n">
        <v>0.858743476203936</v>
      </c>
    </row>
    <row r="29" customFormat="false" ht="12.75" hidden="false" customHeight="false" outlineLevel="0" collapsed="false">
      <c r="A29" s="506"/>
      <c r="B29" s="54" t="n">
        <v>13956954.3923333</v>
      </c>
      <c r="C29" s="54"/>
      <c r="D29" s="54"/>
      <c r="E29" s="54"/>
      <c r="F29" s="54" t="n">
        <v>523.469675</v>
      </c>
      <c r="G29" s="54"/>
      <c r="H29" s="111" t="n">
        <f aca="false">IF(ISTEXT($J29),$J29,IF(ISTEXT($F29),$F29,IF($F29=0,0,J29/$F29*1000)))</f>
        <v>1.54024475133158</v>
      </c>
      <c r="I29" s="111" t="n">
        <f aca="false">IF(ISTEXT($K29),$K29,IF(ISTEXT($F29),$F29,IF($F29=0,0,K29/$F29*1000)))</f>
        <v>1.64048371322357</v>
      </c>
      <c r="J29" s="54" t="n">
        <v>0.8062714194</v>
      </c>
      <c r="K29" s="55" t="n">
        <v>0.858743476203936</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1</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70833.692751605</v>
      </c>
      <c r="E7" s="621" t="n">
        <v>13.8281599050908</v>
      </c>
      <c r="F7" s="621" t="n">
        <v>0.443720811847499</v>
      </c>
      <c r="G7" s="621" t="n">
        <v>13.1758769710596</v>
      </c>
      <c r="H7" s="900" t="n">
        <v>390.200124169544</v>
      </c>
    </row>
    <row r="8" s="666" customFormat="true" ht="12" hidden="false" customHeight="false" outlineLevel="0" collapsed="false">
      <c r="A8" s="790" t="s">
        <v>965</v>
      </c>
      <c r="B8" s="19" t="s">
        <v>198</v>
      </c>
      <c r="C8" s="19" t="s">
        <v>198</v>
      </c>
      <c r="D8" s="19" t="n">
        <v>-304770.084256021</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173181.504636089</v>
      </c>
      <c r="E10" s="633"/>
      <c r="F10" s="633"/>
      <c r="G10" s="633"/>
      <c r="H10" s="635"/>
    </row>
    <row r="11" customFormat="false" ht="12" hidden="false" customHeight="false" outlineLevel="0" collapsed="false">
      <c r="A11" s="637" t="s">
        <v>968</v>
      </c>
      <c r="B11" s="1135" t="s">
        <v>198</v>
      </c>
      <c r="C11" s="1135" t="s">
        <v>198</v>
      </c>
      <c r="D11" s="1264" t="n">
        <v>-71206.8852</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9155.0337134013</v>
      </c>
      <c r="E13" s="633"/>
      <c r="F13" s="633"/>
      <c r="G13" s="633"/>
      <c r="H13" s="635"/>
    </row>
    <row r="14" customFormat="false" ht="13.5" hidden="false" customHeight="false" outlineLevel="0" collapsed="false">
      <c r="A14" s="675" t="s">
        <v>970</v>
      </c>
      <c r="B14" s="1135" t="s">
        <v>198</v>
      </c>
      <c r="C14" s="1135" t="s">
        <v>198</v>
      </c>
      <c r="D14" s="1264" t="n">
        <v>20206.2741350065</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320.904</v>
      </c>
      <c r="C16" s="1266"/>
      <c r="D16" s="1266"/>
      <c r="E16" s="30" t="n">
        <v>8.5246896</v>
      </c>
      <c r="F16" s="30" t="n">
        <v>0.058743616</v>
      </c>
      <c r="G16" s="30" t="n">
        <v>2.11826640685714</v>
      </c>
      <c r="H16" s="31" t="n">
        <v>74.592784</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146.434</v>
      </c>
      <c r="C18" s="677"/>
      <c r="D18" s="677"/>
      <c r="E18" s="58" t="n">
        <v>7.7038896</v>
      </c>
      <c r="F18" s="58" t="n">
        <v>0.053103616</v>
      </c>
      <c r="G18" s="58" t="n">
        <v>1.91431640685714</v>
      </c>
      <c r="H18" s="59" t="n">
        <v>67.410784</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90.5476932937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42.1476932937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6658.2422200873</v>
      </c>
      <c r="E30" s="627"/>
      <c r="F30" s="627"/>
      <c r="G30" s="627"/>
      <c r="H30" s="679"/>
    </row>
    <row r="31" s="666" customFormat="true" ht="12" hidden="false" customHeight="false" outlineLevel="0" collapsed="false">
      <c r="A31" s="637" t="s">
        <v>975</v>
      </c>
      <c r="B31" s="1123" t="s">
        <v>198</v>
      </c>
      <c r="C31" s="1123" t="s">
        <v>198</v>
      </c>
      <c r="D31" s="1263" t="n">
        <v>11896.192214118</v>
      </c>
      <c r="E31" s="1269"/>
      <c r="F31" s="1269"/>
      <c r="G31" s="1269"/>
      <c r="H31" s="1270"/>
    </row>
    <row r="32" s="666" customFormat="true" ht="12" hidden="false" customHeight="false" outlineLevel="0" collapsed="false">
      <c r="A32" s="637" t="s">
        <v>976</v>
      </c>
      <c r="B32" s="1135" t="s">
        <v>198</v>
      </c>
      <c r="C32" s="1135" t="s">
        <v>198</v>
      </c>
      <c r="D32" s="1264" t="n">
        <v>12395.6726114507</v>
      </c>
      <c r="E32" s="1269"/>
      <c r="F32" s="1269"/>
      <c r="G32" s="1269"/>
      <c r="H32" s="1270"/>
    </row>
    <row r="33" s="666" customFormat="true" ht="12" hidden="false" customHeight="false" outlineLevel="0" collapsed="false">
      <c r="A33" s="637" t="s">
        <v>977</v>
      </c>
      <c r="B33" s="1135" t="s">
        <v>198</v>
      </c>
      <c r="C33" s="1135" t="s">
        <v>198</v>
      </c>
      <c r="D33" s="1264" t="n">
        <v>3811.593332804</v>
      </c>
      <c r="E33" s="1269"/>
      <c r="F33" s="1269"/>
      <c r="G33" s="1269"/>
      <c r="H33" s="1270"/>
    </row>
    <row r="34" s="666" customFormat="true" ht="12" hidden="false" customHeight="false" outlineLevel="0" collapsed="false">
      <c r="A34" s="637" t="s">
        <v>978</v>
      </c>
      <c r="B34" s="1135" t="s">
        <v>198</v>
      </c>
      <c r="C34" s="1135" t="s">
        <v>198</v>
      </c>
      <c r="D34" s="1264" t="n">
        <v>-6130.82</v>
      </c>
      <c r="E34" s="1269"/>
      <c r="F34" s="1269"/>
      <c r="G34" s="1269"/>
      <c r="H34" s="1270"/>
    </row>
    <row r="35" s="666" customFormat="true" ht="13.5" hidden="false" customHeight="false" outlineLevel="0" collapsed="false">
      <c r="A35" s="1271" t="s">
        <v>979</v>
      </c>
      <c r="B35" s="1265" t="s">
        <v>198</v>
      </c>
      <c r="C35" s="1265" t="s">
        <v>198</v>
      </c>
      <c r="D35" s="1265" t="n">
        <v>4685.60406171455</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2952.20702237811</v>
      </c>
      <c r="E37" s="30" t="n">
        <v>5.30347030509076</v>
      </c>
      <c r="F37" s="30" t="n">
        <v>0.384977195847499</v>
      </c>
      <c r="G37" s="30" t="n">
        <v>11.0576105642025</v>
      </c>
      <c r="H37" s="31" t="n">
        <v>315.607340169544</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1</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1</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1</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1</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2"/>
      <c r="C28" s="262"/>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1</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6141.22335933379</v>
      </c>
      <c r="C7" s="621" t="n">
        <v>6026.62402606695</v>
      </c>
      <c r="D7" s="621" t="n">
        <v>29.6370623573348</v>
      </c>
      <c r="E7" s="621" t="n">
        <v>36.6496549502242</v>
      </c>
      <c r="F7" s="621" t="n">
        <v>720.812055281786</v>
      </c>
      <c r="G7" s="621" t="n">
        <v>96.766378677401</v>
      </c>
      <c r="H7" s="900" t="n">
        <v>15.6637373201218</v>
      </c>
    </row>
    <row r="8" s="666" customFormat="true" ht="12" hidden="false" customHeight="false" outlineLevel="0" collapsed="false">
      <c r="A8" s="1511" t="s">
        <v>1167</v>
      </c>
      <c r="B8" s="30" t="n">
        <v>1275.36676016678</v>
      </c>
      <c r="C8" s="1512" t="n">
        <v>5498.61924378936</v>
      </c>
      <c r="D8" s="663"/>
      <c r="E8" s="1512" t="n">
        <v>1.31434758</v>
      </c>
      <c r="F8" s="1512" t="n">
        <v>38.3903138752116</v>
      </c>
      <c r="G8" s="1512" t="n">
        <v>40.6624872582174</v>
      </c>
      <c r="H8" s="1513"/>
    </row>
    <row r="9" customFormat="false" ht="12" hidden="false" customHeight="false" outlineLevel="0" collapsed="false">
      <c r="A9" s="637" t="s">
        <v>1168</v>
      </c>
      <c r="B9" s="631" t="n">
        <v>954.117960166779</v>
      </c>
      <c r="C9" s="631" t="n">
        <v>4781.58497725006</v>
      </c>
      <c r="D9" s="633"/>
      <c r="E9" s="240" t="n">
        <v>0</v>
      </c>
      <c r="F9" s="240" t="n">
        <v>13.8558256752116</v>
      </c>
      <c r="G9" s="495" t="n">
        <v>24.4920335608428</v>
      </c>
      <c r="H9" s="1514"/>
    </row>
    <row r="10" customFormat="false" ht="12" hidden="false" customHeight="false" outlineLevel="0" collapsed="false">
      <c r="A10" s="637" t="s">
        <v>1169</v>
      </c>
      <c r="B10" s="22" t="n">
        <v>0</v>
      </c>
      <c r="C10" s="22" t="n">
        <v>545.886494225284</v>
      </c>
      <c r="D10" s="633"/>
      <c r="E10" s="58" t="n">
        <v>0</v>
      </c>
      <c r="F10" s="58" t="n">
        <v>0</v>
      </c>
      <c r="G10" s="416" t="n">
        <v>5.5965052460399</v>
      </c>
      <c r="H10" s="1515"/>
    </row>
    <row r="11" customFormat="false" ht="12" hidden="false" customHeight="false" outlineLevel="0" collapsed="false">
      <c r="A11" s="637" t="s">
        <v>1170</v>
      </c>
      <c r="B11" s="22" t="n">
        <v>321.2488</v>
      </c>
      <c r="C11" s="22" t="n">
        <v>171.147772314013</v>
      </c>
      <c r="D11" s="633"/>
      <c r="E11" s="22" t="n">
        <v>1.31434758</v>
      </c>
      <c r="F11" s="22" t="n">
        <v>24.5344882</v>
      </c>
      <c r="G11" s="648" t="n">
        <v>10.5739484513347</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79.801269472194</v>
      </c>
      <c r="D13" s="30" t="n">
        <v>28.1554994183632</v>
      </c>
      <c r="E13" s="30" t="n">
        <v>0</v>
      </c>
      <c r="F13" s="30" t="n">
        <v>0</v>
      </c>
      <c r="G13" s="30" t="n">
        <v>5.065042889475</v>
      </c>
      <c r="H13" s="1517"/>
    </row>
    <row r="14" customFormat="false" ht="12" hidden="false" customHeight="false" outlineLevel="0" collapsed="false">
      <c r="A14" s="637" t="s">
        <v>1172</v>
      </c>
      <c r="B14" s="633"/>
      <c r="C14" s="631" t="n">
        <v>103.075931971328</v>
      </c>
      <c r="D14" s="631" t="n">
        <v>1.7583519120595</v>
      </c>
      <c r="E14" s="240" t="n">
        <v>0</v>
      </c>
      <c r="F14" s="240" t="n">
        <v>0</v>
      </c>
      <c r="G14" s="495" t="n">
        <v>4.902975</v>
      </c>
      <c r="H14" s="1514"/>
    </row>
    <row r="15" customFormat="false" ht="12" hidden="false" customHeight="false" outlineLevel="0" collapsed="false">
      <c r="A15" s="637" t="s">
        <v>1173</v>
      </c>
      <c r="B15" s="633"/>
      <c r="C15" s="22" t="n">
        <v>372.460073455866</v>
      </c>
      <c r="D15" s="22" t="n">
        <v>26.2833446491608</v>
      </c>
      <c r="E15" s="58" t="n">
        <v>0</v>
      </c>
      <c r="F15" s="58" t="n">
        <v>0</v>
      </c>
      <c r="G15" s="416" t="n">
        <v>0.162067889475</v>
      </c>
      <c r="H15" s="1515"/>
    </row>
    <row r="16" customFormat="false" ht="12" hidden="false" customHeight="false" outlineLevel="0" collapsed="false">
      <c r="A16" s="637" t="s">
        <v>1174</v>
      </c>
      <c r="B16" s="633"/>
      <c r="C16" s="22" t="n">
        <v>4.265264045</v>
      </c>
      <c r="D16" s="22" t="n">
        <v>0.113802857142857</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4865.83168321404</v>
      </c>
      <c r="C18" s="16" t="n">
        <v>29.2101540989564</v>
      </c>
      <c r="D18" s="16" t="n">
        <v>1.3750082584517</v>
      </c>
      <c r="E18" s="599" t="n">
        <v>35.2618379546281</v>
      </c>
      <c r="F18" s="599" t="n">
        <v>681.393169588228</v>
      </c>
      <c r="G18" s="600" t="n">
        <v>40.9391039817432</v>
      </c>
      <c r="H18" s="601" t="n">
        <v>15.6514924175224</v>
      </c>
    </row>
    <row r="19" s="666" customFormat="true" ht="12" hidden="false" customHeight="false" outlineLevel="0" collapsed="false">
      <c r="A19" s="1519" t="s">
        <v>1176</v>
      </c>
      <c r="B19" s="19" t="n">
        <v>0.0249159529635784</v>
      </c>
      <c r="C19" s="19" t="n">
        <v>18.9933587064401</v>
      </c>
      <c r="D19" s="19" t="n">
        <v>0.114054680519872</v>
      </c>
      <c r="E19" s="19" t="n">
        <v>0.0734694155961642</v>
      </c>
      <c r="F19" s="19" t="n">
        <v>1.0285718183463</v>
      </c>
      <c r="G19" s="665" t="n">
        <v>10.0997445479655</v>
      </c>
      <c r="H19" s="20" t="n">
        <v>0.0122449025993607</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1</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3146397.1020724</v>
      </c>
      <c r="C8" s="102" t="s">
        <v>119</v>
      </c>
      <c r="D8" s="61"/>
      <c r="E8" s="61"/>
      <c r="F8" s="61"/>
      <c r="G8" s="103"/>
      <c r="H8" s="101" t="n">
        <v>3181688.18420446</v>
      </c>
      <c r="I8" s="101" t="n">
        <v>870.200892614668</v>
      </c>
      <c r="J8" s="104" t="n">
        <v>139.282660740253</v>
      </c>
    </row>
    <row r="9" customFormat="false" ht="12" hidden="false" customHeight="false" outlineLevel="0" collapsed="false">
      <c r="A9" s="105" t="s">
        <v>120</v>
      </c>
      <c r="B9" s="106" t="n">
        <v>20137490.9922831</v>
      </c>
      <c r="C9" s="107" t="str">
        <f aca="false">$C$8</f>
        <v>NCV</v>
      </c>
      <c r="D9" s="106" t="e">
        <f aca="false">IEF(H9,B9,1000)</f>
        <v>#VALUE!</v>
      </c>
      <c r="E9" s="106" t="e">
        <f aca="false">IEF(I9,B9,1000000)</f>
        <v>#VALUE!</v>
      </c>
      <c r="F9" s="106" t="e">
        <f aca="false">IEF(J9,B9,1000000)</f>
        <v>#VALUE!</v>
      </c>
      <c r="G9" s="103"/>
      <c r="H9" s="106" t="n">
        <v>1468170.82494502</v>
      </c>
      <c r="I9" s="106" t="n">
        <v>244.708834016935</v>
      </c>
      <c r="J9" s="108" t="n">
        <v>75.8563066962246</v>
      </c>
    </row>
    <row r="10" customFormat="false" ht="12" hidden="false" customHeight="false" outlineLevel="0" collapsed="false">
      <c r="A10" s="105" t="s">
        <v>121</v>
      </c>
      <c r="B10" s="106" t="n">
        <v>11516653.5776014</v>
      </c>
      <c r="C10" s="107" t="str">
        <f aca="false">$C$8</f>
        <v>NCV</v>
      </c>
      <c r="D10" s="106" t="e">
        <f aca="false">IEF(H10,B10,1000)</f>
        <v>#VALUE!</v>
      </c>
      <c r="E10" s="106" t="e">
        <f aca="false">IEF(I10,B10,1000000)</f>
        <v>#VALUE!</v>
      </c>
      <c r="F10" s="106" t="e">
        <f aca="false">IEF(J10,B10,1000000)</f>
        <v>#VALUE!</v>
      </c>
      <c r="G10" s="103"/>
      <c r="H10" s="106" t="n">
        <v>1152199.54065019</v>
      </c>
      <c r="I10" s="106" t="n">
        <v>202.211261199113</v>
      </c>
      <c r="J10" s="108" t="n">
        <v>43.2493166871025</v>
      </c>
    </row>
    <row r="11" customFormat="false" ht="12" hidden="false" customHeight="false" outlineLevel="0" collapsed="false">
      <c r="A11" s="105" t="s">
        <v>122</v>
      </c>
      <c r="B11" s="106" t="n">
        <v>9455701.63886841</v>
      </c>
      <c r="C11" s="107" t="str">
        <f aca="false">$C$8</f>
        <v>NCV</v>
      </c>
      <c r="D11" s="106" t="e">
        <f aca="false">IEF(H11,B11,1000)</f>
        <v>#VALUE!</v>
      </c>
      <c r="E11" s="106" t="e">
        <f aca="false">IEF(I11,B11,1000000)</f>
        <v>#VALUE!</v>
      </c>
      <c r="F11" s="106" t="e">
        <f aca="false">IEF(J11,B11,1000000)</f>
        <v>#VALUE!</v>
      </c>
      <c r="G11" s="103"/>
      <c r="H11" s="106" t="n">
        <v>531141.084936536</v>
      </c>
      <c r="I11" s="106" t="n">
        <v>43.012775895373</v>
      </c>
      <c r="J11" s="108" t="n">
        <v>11.1050636190023</v>
      </c>
    </row>
    <row r="12" customFormat="false" ht="13.5" hidden="false" customHeight="false" outlineLevel="0" collapsed="false">
      <c r="A12" s="105" t="s">
        <v>123</v>
      </c>
      <c r="B12" s="106" t="n">
        <v>1585767.55400736</v>
      </c>
      <c r="C12" s="107" t="str">
        <f aca="false">$C$8</f>
        <v>NCV</v>
      </c>
      <c r="D12" s="106" t="e">
        <f aca="false">IEF(H12,B12,1000)</f>
        <v>#VALUE!</v>
      </c>
      <c r="E12" s="106" t="e">
        <f aca="false">IEF(I12,B12,1000000)</f>
        <v>#VALUE!</v>
      </c>
      <c r="F12" s="106" t="e">
        <f aca="false">IEF(J12,B12,1000000)</f>
        <v>#VALUE!</v>
      </c>
      <c r="G12" s="109" t="s">
        <v>124</v>
      </c>
      <c r="H12" s="106" t="n">
        <v>139677.407863708</v>
      </c>
      <c r="I12" s="106" t="n">
        <v>376.159731054999</v>
      </c>
      <c r="J12" s="108" t="n">
        <v>6.82653672787184</v>
      </c>
    </row>
    <row r="13" customFormat="false" ht="12.75" hidden="false" customHeight="false" outlineLevel="0" collapsed="false">
      <c r="A13" s="110" t="s">
        <v>125</v>
      </c>
      <c r="B13" s="111" t="n">
        <v>450783.339312141</v>
      </c>
      <c r="C13" s="112" t="str">
        <f aca="false">$C$8</f>
        <v>NCV</v>
      </c>
      <c r="D13" s="111" t="e">
        <f aca="false">IEF(H13,B13,1000)</f>
        <v>#VALUE!</v>
      </c>
      <c r="E13" s="111" t="e">
        <f aca="false">IEF(I13,B13,1000000)</f>
        <v>#VALUE!</v>
      </c>
      <c r="F13" s="111" t="e">
        <f aca="false">IEF(J13,B13,1000000)</f>
        <v>#VALUE!</v>
      </c>
      <c r="G13" s="113"/>
      <c r="H13" s="111" t="n">
        <v>30176.7336727119</v>
      </c>
      <c r="I13" s="111" t="n">
        <v>4.10854044824874</v>
      </c>
      <c r="J13" s="114" t="n">
        <v>2.23793701005198</v>
      </c>
    </row>
    <row r="14" customFormat="false" ht="12" hidden="false" customHeight="false" outlineLevel="0" collapsed="false">
      <c r="A14" s="115" t="s">
        <v>126</v>
      </c>
      <c r="B14" s="116" t="n">
        <v>13221088.8472914</v>
      </c>
      <c r="C14" s="117" t="str">
        <f aca="false">$C$8</f>
        <v>NCV</v>
      </c>
      <c r="D14" s="64"/>
      <c r="E14" s="64"/>
      <c r="F14" s="64"/>
      <c r="G14" s="118"/>
      <c r="H14" s="116" t="n">
        <v>1157455.07933989</v>
      </c>
      <c r="I14" s="116" t="n">
        <v>45.8573332469616</v>
      </c>
      <c r="J14" s="119" t="n">
        <v>43.3742757399089</v>
      </c>
    </row>
    <row r="15" customFormat="false" ht="12" hidden="false" customHeight="false" outlineLevel="0" collapsed="false">
      <c r="A15" s="105" t="s">
        <v>120</v>
      </c>
      <c r="B15" s="106" t="n">
        <v>3297651.03743471</v>
      </c>
      <c r="C15" s="107" t="str">
        <f aca="false">$C$8</f>
        <v>NCV</v>
      </c>
      <c r="D15" s="106" t="e">
        <f aca="false">IEF(H15,B15,1000)</f>
        <v>#VALUE!</v>
      </c>
      <c r="E15" s="106" t="e">
        <f aca="false">IEF(I15,B15,1000000)</f>
        <v>#VALUE!</v>
      </c>
      <c r="F15" s="106" t="e">
        <f aca="false">IEF(J15,B15,1000000)</f>
        <v>#VALUE!</v>
      </c>
      <c r="G15" s="103"/>
      <c r="H15" s="106" t="n">
        <v>237031.763544606</v>
      </c>
      <c r="I15" s="106" t="n">
        <v>7.28981947164077</v>
      </c>
      <c r="J15" s="108" t="n">
        <v>8.00513090035013</v>
      </c>
    </row>
    <row r="16" customFormat="false" ht="12" hidden="false" customHeight="false" outlineLevel="0" collapsed="false">
      <c r="A16" s="105" t="s">
        <v>121</v>
      </c>
      <c r="B16" s="106" t="n">
        <v>8120181.77133618</v>
      </c>
      <c r="C16" s="107" t="str">
        <f aca="false">$C$8</f>
        <v>NCV</v>
      </c>
      <c r="D16" s="106" t="e">
        <f aca="false">IEF(H16,B16,1000)</f>
        <v>#VALUE!</v>
      </c>
      <c r="E16" s="106" t="e">
        <f aca="false">IEF(I16,B16,1000000)</f>
        <v>#VALUE!</v>
      </c>
      <c r="F16" s="106" t="e">
        <f aca="false">IEF(J16,B16,1000000)</f>
        <v>#VALUE!</v>
      </c>
      <c r="G16" s="103"/>
      <c r="H16" s="106" t="n">
        <v>821960.104615416</v>
      </c>
      <c r="I16" s="106" t="n">
        <v>16.9088238548623</v>
      </c>
      <c r="J16" s="108" t="n">
        <v>30.8370110544324</v>
      </c>
    </row>
    <row r="17" customFormat="false" ht="12" hidden="false" customHeight="false" outlineLevel="0" collapsed="false">
      <c r="A17" s="105" t="s">
        <v>122</v>
      </c>
      <c r="B17" s="106" t="n">
        <v>1444364.90326923</v>
      </c>
      <c r="C17" s="107" t="str">
        <f aca="false">$C$8</f>
        <v>NCV</v>
      </c>
      <c r="D17" s="106" t="e">
        <f aca="false">IEF(H17,B17,1000)</f>
        <v>#VALUE!</v>
      </c>
      <c r="E17" s="106" t="e">
        <f aca="false">IEF(I17,B17,1000000)</f>
        <v>#VALUE!</v>
      </c>
      <c r="F17" s="106" t="e">
        <f aca="false">IEF(J17,B17,1000000)</f>
        <v>#VALUE!</v>
      </c>
      <c r="G17" s="103"/>
      <c r="H17" s="106" t="n">
        <v>82877.8676180682</v>
      </c>
      <c r="I17" s="106" t="n">
        <v>6.52664109216141</v>
      </c>
      <c r="J17" s="108" t="n">
        <v>2.1986049151885</v>
      </c>
    </row>
    <row r="18" customFormat="false" ht="13.5" hidden="false" customHeight="false" outlineLevel="0" collapsed="false">
      <c r="A18" s="105" t="s">
        <v>123</v>
      </c>
      <c r="B18" s="106" t="n">
        <v>152717.698300851</v>
      </c>
      <c r="C18" s="107" t="str">
        <f aca="false">$C$8</f>
        <v>NCV</v>
      </c>
      <c r="D18" s="106" t="e">
        <f aca="false">IEF(H18,B18,1000)</f>
        <v>#VALUE!</v>
      </c>
      <c r="E18" s="106" t="e">
        <f aca="false">IEF(I18,B18,1000000)</f>
        <v>#VALUE!</v>
      </c>
      <c r="F18" s="106" t="e">
        <f aca="false">IEF(J18,B18,1000000)</f>
        <v>#VALUE!</v>
      </c>
      <c r="G18" s="109" t="s">
        <v>124</v>
      </c>
      <c r="H18" s="106" t="n">
        <v>13455.0221287744</v>
      </c>
      <c r="I18" s="106" t="n">
        <v>13.9226007004461</v>
      </c>
      <c r="J18" s="108" t="n">
        <v>1.03610073152801</v>
      </c>
    </row>
    <row r="19" customFormat="false" ht="12" hidden="false" customHeight="false" outlineLevel="0" collapsed="false">
      <c r="A19" s="105" t="s">
        <v>125</v>
      </c>
      <c r="B19" s="106" t="n">
        <v>206173.436950413</v>
      </c>
      <c r="C19" s="107" t="str">
        <f aca="false">$C$8</f>
        <v>NCV</v>
      </c>
      <c r="D19" s="106" t="e">
        <f aca="false">IEF(H19,B19,1000)</f>
        <v>#VALUE!</v>
      </c>
      <c r="E19" s="106" t="e">
        <f aca="false">IEF(I19,B19,1000000)</f>
        <v>#VALUE!</v>
      </c>
      <c r="F19" s="106" t="e">
        <f aca="false">IEF(J19,B19,1000000)</f>
        <v>#VALUE!</v>
      </c>
      <c r="G19" s="103"/>
      <c r="H19" s="106" t="n">
        <v>15585.3435618022</v>
      </c>
      <c r="I19" s="106" t="n">
        <v>1.20944812785103</v>
      </c>
      <c r="J19" s="108" t="n">
        <v>1.29742813840993</v>
      </c>
    </row>
    <row r="20" customFormat="false" ht="12" hidden="false" customHeight="false" outlineLevel="0" collapsed="false">
      <c r="A20" s="120" t="s">
        <v>127</v>
      </c>
      <c r="B20" s="106" t="n">
        <v>10656949.087531</v>
      </c>
      <c r="C20" s="107" t="str">
        <f aca="false">$C$8</f>
        <v>NCV</v>
      </c>
      <c r="D20" s="61"/>
      <c r="E20" s="61"/>
      <c r="F20" s="61"/>
      <c r="G20" s="103"/>
      <c r="H20" s="106" t="n">
        <v>962446.545663487</v>
      </c>
      <c r="I20" s="106" t="n">
        <v>29.8632146080812</v>
      </c>
      <c r="J20" s="108" t="n">
        <v>36.9038945059348</v>
      </c>
    </row>
    <row r="21" customFormat="false" ht="12" hidden="false" customHeight="false" outlineLevel="0" collapsed="false">
      <c r="A21" s="105" t="s">
        <v>120</v>
      </c>
      <c r="B21" s="23" t="n">
        <v>1761392.36239692</v>
      </c>
      <c r="C21" s="107" t="str">
        <f aca="false">$C$8</f>
        <v>NCV</v>
      </c>
      <c r="D21" s="106" t="e">
        <f aca="false">IEF(H21,B21,1000)</f>
        <v>#VALUE!</v>
      </c>
      <c r="E21" s="106" t="e">
        <f aca="false">IEF(I21,B21,1000000)</f>
        <v>#VALUE!</v>
      </c>
      <c r="F21" s="106" t="e">
        <f aca="false">IEF(J21,B21,1000000)</f>
        <v>#VALUE!</v>
      </c>
      <c r="G21" s="103"/>
      <c r="H21" s="23" t="n">
        <v>134985.551641893</v>
      </c>
      <c r="I21" s="23" t="n">
        <v>3.80118962309172</v>
      </c>
      <c r="J21" s="24" t="n">
        <v>4.68580362891407</v>
      </c>
    </row>
    <row r="22" customFormat="false" ht="12" hidden="false" customHeight="false" outlineLevel="0" collapsed="false">
      <c r="A22" s="105" t="s">
        <v>121</v>
      </c>
      <c r="B22" s="23" t="n">
        <v>7454122.27232216</v>
      </c>
      <c r="C22" s="107" t="str">
        <f aca="false">$C$8</f>
        <v>NCV</v>
      </c>
      <c r="D22" s="106" t="e">
        <f aca="false">IEF(H22,B22,1000)</f>
        <v>#VALUE!</v>
      </c>
      <c r="E22" s="106" t="e">
        <f aca="false">IEF(I22,B22,1000000)</f>
        <v>#VALUE!</v>
      </c>
      <c r="F22" s="106" t="e">
        <f aca="false">IEF(J22,B22,1000000)</f>
        <v>#VALUE!</v>
      </c>
      <c r="G22" s="103"/>
      <c r="H22" s="23" t="n">
        <v>754076.79063026</v>
      </c>
      <c r="I22" s="23" t="n">
        <v>9.31428348132488</v>
      </c>
      <c r="J22" s="24" t="n">
        <v>28.7709550121605</v>
      </c>
    </row>
    <row r="23" customFormat="false" ht="12" hidden="false" customHeight="false" outlineLevel="0" collapsed="false">
      <c r="A23" s="105" t="s">
        <v>122</v>
      </c>
      <c r="B23" s="23" t="n">
        <v>1122104.29048063</v>
      </c>
      <c r="C23" s="107" t="str">
        <f aca="false">$C$8</f>
        <v>NCV</v>
      </c>
      <c r="D23" s="106" t="e">
        <f aca="false">IEF(H23,B23,1000)</f>
        <v>#VALUE!</v>
      </c>
      <c r="E23" s="106" t="e">
        <f aca="false">IEF(I23,B23,1000000)</f>
        <v>#VALUE!</v>
      </c>
      <c r="F23" s="106" t="e">
        <f aca="false">IEF(J23,B23,1000000)</f>
        <v>#VALUE!</v>
      </c>
      <c r="G23" s="103"/>
      <c r="H23" s="23" t="n">
        <v>62542.0348247317</v>
      </c>
      <c r="I23" s="23" t="n">
        <v>2.90385645541945</v>
      </c>
      <c r="J23" s="24" t="n">
        <v>1.18419619476234</v>
      </c>
    </row>
    <row r="24" customFormat="false" ht="13.5" hidden="false" customHeight="false" outlineLevel="0" collapsed="false">
      <c r="A24" s="105" t="s">
        <v>123</v>
      </c>
      <c r="B24" s="23" t="n">
        <v>143160.895300851</v>
      </c>
      <c r="C24" s="107" t="str">
        <f aca="false">$C$8</f>
        <v>NCV</v>
      </c>
      <c r="D24" s="106" t="e">
        <f aca="false">IEF(H24,B24,1000)</f>
        <v>#VALUE!</v>
      </c>
      <c r="E24" s="106" t="e">
        <f aca="false">IEF(I24,B24,1000000)</f>
        <v>#VALUE!</v>
      </c>
      <c r="F24" s="106" t="e">
        <f aca="false">IEF(J24,B24,1000000)</f>
        <v>#VALUE!</v>
      </c>
      <c r="G24" s="109" t="s">
        <v>124</v>
      </c>
      <c r="H24" s="23" t="n">
        <v>13413.4013977744</v>
      </c>
      <c r="I24" s="23" t="n">
        <v>12.7150287703141</v>
      </c>
      <c r="J24" s="24" t="n">
        <v>1.02177323152801</v>
      </c>
    </row>
    <row r="25" customFormat="false" ht="12" hidden="false" customHeight="false" outlineLevel="0" collapsed="false">
      <c r="A25" s="105" t="s">
        <v>125</v>
      </c>
      <c r="B25" s="23" t="n">
        <v>176169.267030413</v>
      </c>
      <c r="C25" s="107" t="str">
        <f aca="false">$C$8</f>
        <v>NCV</v>
      </c>
      <c r="D25" s="106" t="e">
        <f aca="false">IEF(H25,B25,1000)</f>
        <v>#VALUE!</v>
      </c>
      <c r="E25" s="106" t="e">
        <f aca="false">IEF(I25,B25,1000000)</f>
        <v>#VALUE!</v>
      </c>
      <c r="F25" s="106" t="e">
        <f aca="false">IEF(J25,B25,1000000)</f>
        <v>#VALUE!</v>
      </c>
      <c r="G25" s="103"/>
      <c r="H25" s="23" t="n">
        <v>10842.1685666022</v>
      </c>
      <c r="I25" s="23" t="n">
        <v>1.12885627793103</v>
      </c>
      <c r="J25" s="24" t="n">
        <v>1.24116643856993</v>
      </c>
    </row>
    <row r="26" customFormat="false" ht="12" hidden="false" customHeight="false" outlineLevel="0" collapsed="false">
      <c r="A26" s="120" t="s">
        <v>61</v>
      </c>
      <c r="B26" s="106" t="n">
        <v>1575051.32548796</v>
      </c>
      <c r="C26" s="107" t="str">
        <f aca="false">$C$8</f>
        <v>NCV</v>
      </c>
      <c r="D26" s="61"/>
      <c r="E26" s="61"/>
      <c r="F26" s="61"/>
      <c r="G26" s="103"/>
      <c r="H26" s="106" t="n">
        <v>104166.485884971</v>
      </c>
      <c r="I26" s="106" t="n">
        <v>3.37161894648052</v>
      </c>
      <c r="J26" s="108" t="n">
        <v>3.23525672916669</v>
      </c>
    </row>
    <row r="27" customFormat="false" ht="12" hidden="false" customHeight="false" outlineLevel="0" collapsed="false">
      <c r="A27" s="105" t="s">
        <v>120</v>
      </c>
      <c r="B27" s="23" t="n">
        <v>1493369.69950732</v>
      </c>
      <c r="C27" s="107" t="str">
        <f aca="false">$C$8</f>
        <v>NCV</v>
      </c>
      <c r="D27" s="106" t="e">
        <f aca="false">IEF(H27,B27,1000)</f>
        <v>#VALUE!</v>
      </c>
      <c r="E27" s="106" t="e">
        <f aca="false">IEF(I27,B27,1000000)</f>
        <v>#VALUE!</v>
      </c>
      <c r="F27" s="106" t="e">
        <f aca="false">IEF(J27,B27,1000000)</f>
        <v>#VALUE!</v>
      </c>
      <c r="G27" s="103"/>
      <c r="H27" s="23" t="n">
        <v>99084.4972230683</v>
      </c>
      <c r="I27" s="23" t="n">
        <v>3.14958081060238</v>
      </c>
      <c r="J27" s="24" t="n">
        <v>3.15155041868459</v>
      </c>
    </row>
    <row r="28" customFormat="false" ht="12" hidden="false" customHeight="false" outlineLevel="0" collapsed="false">
      <c r="A28" s="105" t="s">
        <v>121</v>
      </c>
      <c r="B28" s="23" t="n">
        <v>11115.092</v>
      </c>
      <c r="C28" s="107" t="str">
        <f aca="false">$C$8</f>
        <v>NCV</v>
      </c>
      <c r="D28" s="106" t="e">
        <f aca="false">IEF(H28,B28,1000)</f>
        <v>#VALUE!</v>
      </c>
      <c r="E28" s="106" t="e">
        <f aca="false">IEF(I28,B28,1000000)</f>
        <v>#VALUE!</v>
      </c>
      <c r="F28" s="106" t="e">
        <f aca="false">IEF(J28,B28,1000000)</f>
        <v>#VALUE!</v>
      </c>
      <c r="G28" s="103"/>
      <c r="H28" s="23" t="n">
        <v>1142.3636</v>
      </c>
      <c r="I28" s="23" t="n">
        <v>0.0173534</v>
      </c>
      <c r="J28" s="24" t="n">
        <v>0.025853</v>
      </c>
    </row>
    <row r="29" customFormat="false" ht="12" hidden="false" customHeight="false" outlineLevel="0" collapsed="false">
      <c r="A29" s="105" t="s">
        <v>122</v>
      </c>
      <c r="B29" s="23" t="n">
        <v>70565.5339806344</v>
      </c>
      <c r="C29" s="107" t="str">
        <f aca="false">$C$8</f>
        <v>NCV</v>
      </c>
      <c r="D29" s="106" t="e">
        <f aca="false">IEF(H29,B29,1000)</f>
        <v>#VALUE!</v>
      </c>
      <c r="E29" s="106" t="e">
        <f aca="false">IEF(I29,B29,1000000)</f>
        <v>#VALUE!</v>
      </c>
      <c r="F29" s="106" t="e">
        <f aca="false">IEF(J29,B29,1000000)</f>
        <v>#VALUE!</v>
      </c>
      <c r="G29" s="103"/>
      <c r="H29" s="23" t="n">
        <v>3939.62506190319</v>
      </c>
      <c r="I29" s="23" t="n">
        <v>0.204680735878139</v>
      </c>
      <c r="J29" s="24" t="n">
        <v>0.0578523104820949</v>
      </c>
    </row>
    <row r="30" customFormat="false" ht="13.5" hidden="false" customHeight="false" outlineLevel="0" collapsed="false">
      <c r="A30" s="105" t="s">
        <v>123</v>
      </c>
      <c r="B30" s="23" t="n">
        <v>1</v>
      </c>
      <c r="C30" s="107" t="str">
        <f aca="false">$C$8</f>
        <v>NCV</v>
      </c>
      <c r="D30" s="106" t="e">
        <f aca="false">IEF(H30,B30,1000)</f>
        <v>#VALUE!</v>
      </c>
      <c r="E30" s="106" t="e">
        <f aca="false">IEF(I30,B30,1000000)</f>
        <v>#VALUE!</v>
      </c>
      <c r="F30" s="106" t="e">
        <f aca="false">IEF(J30,B30,1000000)</f>
        <v>#VALUE!</v>
      </c>
      <c r="G30" s="109" t="s">
        <v>124</v>
      </c>
      <c r="H30" s="23" t="n">
        <v>0.052</v>
      </c>
      <c r="I30" s="23" t="n">
        <v>4E-006</v>
      </c>
      <c r="J30" s="24" t="n">
        <v>1E-006</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989088.434272439</v>
      </c>
      <c r="C32" s="107" t="str">
        <f aca="false">$C$8</f>
        <v>NCV</v>
      </c>
      <c r="D32" s="61"/>
      <c r="E32" s="61"/>
      <c r="F32" s="61"/>
      <c r="G32" s="103"/>
      <c r="H32" s="106" t="n">
        <v>90842.0348180501</v>
      </c>
      <c r="I32" s="106" t="n">
        <v>12.6223322622679</v>
      </c>
      <c r="J32" s="108" t="n">
        <v>3.23512450480739</v>
      </c>
    </row>
    <row r="33" customFormat="false" ht="12" hidden="false" customHeight="false" outlineLevel="0" collapsed="false">
      <c r="A33" s="105" t="s">
        <v>120</v>
      </c>
      <c r="B33" s="23" t="n">
        <v>42888.9755304618</v>
      </c>
      <c r="C33" s="107" t="str">
        <f aca="false">$C$8</f>
        <v>NCV</v>
      </c>
      <c r="D33" s="106" t="e">
        <f aca="false">IEF(H33,B33,1000)</f>
        <v>#VALUE!</v>
      </c>
      <c r="E33" s="106" t="e">
        <f aca="false">IEF(I33,B33,1000000)</f>
        <v>#VALUE!</v>
      </c>
      <c r="F33" s="106" t="e">
        <f aca="false">IEF(J33,B33,1000000)</f>
        <v>#VALUE!</v>
      </c>
      <c r="G33" s="103"/>
      <c r="H33" s="23" t="n">
        <v>2961.71467964412</v>
      </c>
      <c r="I33" s="23" t="n">
        <v>0.339049037946664</v>
      </c>
      <c r="J33" s="24" t="n">
        <v>0.16777685275147</v>
      </c>
    </row>
    <row r="34" customFormat="false" ht="12" hidden="false" customHeight="false" outlineLevel="0" collapsed="false">
      <c r="A34" s="105" t="s">
        <v>121</v>
      </c>
      <c r="B34" s="23" t="n">
        <v>654944.407014017</v>
      </c>
      <c r="C34" s="107" t="str">
        <f aca="false">$C$8</f>
        <v>NCV</v>
      </c>
      <c r="D34" s="106" t="e">
        <f aca="false">IEF(H34,B34,1000)</f>
        <v>#VALUE!</v>
      </c>
      <c r="E34" s="106" t="e">
        <f aca="false">IEF(I34,B34,1000000)</f>
        <v>#VALUE!</v>
      </c>
      <c r="F34" s="106" t="e">
        <f aca="false">IEF(J34,B34,1000000)</f>
        <v>#VALUE!</v>
      </c>
      <c r="G34" s="103"/>
      <c r="H34" s="23" t="n">
        <v>66740.9503851567</v>
      </c>
      <c r="I34" s="23" t="n">
        <v>7.57718697353747</v>
      </c>
      <c r="J34" s="24" t="n">
        <v>2.04020304227186</v>
      </c>
    </row>
    <row r="35" customFormat="false" ht="12" hidden="false" customHeight="false" outlineLevel="0" collapsed="false">
      <c r="A35" s="105" t="s">
        <v>122</v>
      </c>
      <c r="B35" s="23" t="n">
        <v>251695.07880796</v>
      </c>
      <c r="C35" s="107" t="str">
        <f aca="false">$C$8</f>
        <v>NCV</v>
      </c>
      <c r="D35" s="106" t="e">
        <f aca="false">IEF(H35,B35,1000)</f>
        <v>#VALUE!</v>
      </c>
      <c r="E35" s="106" t="e">
        <f aca="false">IEF(I35,B35,1000000)</f>
        <v>#VALUE!</v>
      </c>
      <c r="F35" s="106" t="e">
        <f aca="false">IEF(J35,B35,1000000)</f>
        <v>#VALUE!</v>
      </c>
      <c r="G35" s="103"/>
      <c r="H35" s="23" t="n">
        <v>16396.1947580493</v>
      </c>
      <c r="I35" s="23" t="n">
        <v>3.41810390086381</v>
      </c>
      <c r="J35" s="24" t="n">
        <v>0.956556409944063</v>
      </c>
    </row>
    <row r="36" customFormat="false" ht="13.5" hidden="false" customHeight="false" outlineLevel="0" collapsed="false">
      <c r="A36" s="105" t="s">
        <v>123</v>
      </c>
      <c r="B36" s="23" t="n">
        <v>9555.803</v>
      </c>
      <c r="C36" s="107" t="str">
        <f aca="false">$C$8</f>
        <v>NCV</v>
      </c>
      <c r="D36" s="106" t="e">
        <f aca="false">IEF(H36,B36,1000)</f>
        <v>#VALUE!</v>
      </c>
      <c r="E36" s="106" t="e">
        <f aca="false">IEF(I36,B36,1000000)</f>
        <v>#VALUE!</v>
      </c>
      <c r="F36" s="106" t="e">
        <f aca="false">IEF(J36,B36,1000000)</f>
        <v>#VALUE!</v>
      </c>
      <c r="G36" s="109" t="s">
        <v>124</v>
      </c>
      <c r="H36" s="23" t="n">
        <v>41.568731</v>
      </c>
      <c r="I36" s="23" t="n">
        <v>1.2074005</v>
      </c>
      <c r="J36" s="24" t="n">
        <v>0.0143265</v>
      </c>
    </row>
    <row r="37" customFormat="false" ht="12.75" hidden="false" customHeight="false" outlineLevel="0" collapsed="false">
      <c r="A37" s="121" t="s">
        <v>125</v>
      </c>
      <c r="B37" s="49" t="n">
        <v>30004.16992</v>
      </c>
      <c r="C37" s="122" t="str">
        <f aca="false">$C$8</f>
        <v>NCV</v>
      </c>
      <c r="D37" s="123" t="e">
        <f aca="false">IEF(H37,B37,1000)</f>
        <v>#VALUE!</v>
      </c>
      <c r="E37" s="123" t="e">
        <f aca="false">IEF(I37,B37,1000000)</f>
        <v>#VALUE!</v>
      </c>
      <c r="F37" s="123" t="e">
        <f aca="false">IEF(J37,B37,1000000)</f>
        <v>#VALUE!</v>
      </c>
      <c r="G37" s="124"/>
      <c r="H37" s="49" t="n">
        <v>4743.1749952</v>
      </c>
      <c r="I37" s="49" t="n">
        <v>0.08059184992</v>
      </c>
      <c r="J37" s="50" t="n">
        <v>0.05626169984</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1</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84049.992672122</v>
      </c>
      <c r="C9" s="495" t="s">
        <v>203</v>
      </c>
      <c r="D9" s="1530" t="n">
        <v>10808.4639160301</v>
      </c>
      <c r="E9" s="495" t="n">
        <v>2128.66895472955</v>
      </c>
      <c r="F9" s="106" t="e">
        <f aca="false">IEF(H9,$B9,1)</f>
        <v>#VALUE!</v>
      </c>
      <c r="G9" s="106" t="e">
        <f aca="false">IEF(I9,$B9,1)</f>
        <v>#VALUE!</v>
      </c>
      <c r="H9" s="240" t="n">
        <v>4778.72172725006</v>
      </c>
      <c r="I9" s="344" t="n">
        <v>954.117960166779</v>
      </c>
      <c r="J9" s="1523"/>
      <c r="K9" s="1529" t="s">
        <v>1192</v>
      </c>
      <c r="L9" s="59"/>
    </row>
    <row r="10" customFormat="false" ht="12" hidden="false" customHeight="false" outlineLevel="0" collapsed="false">
      <c r="A10" s="1410" t="s">
        <v>1193</v>
      </c>
      <c r="B10" s="58" t="n">
        <v>18729.9372010294</v>
      </c>
      <c r="C10" s="58" t="s">
        <v>203</v>
      </c>
      <c r="D10" s="58" t="n">
        <v>1670.65180696667</v>
      </c>
      <c r="E10" s="58" t="n">
        <v>0</v>
      </c>
      <c r="F10" s="106" t="e">
        <f aca="false">IEF(H10,$B10,1)</f>
        <v>#VALUE!</v>
      </c>
      <c r="G10" s="106" t="e">
        <f aca="false">IEF(I10,$B10,1)</f>
        <v>#VALUE!</v>
      </c>
      <c r="H10" s="106" t="n">
        <v>545.886494225284</v>
      </c>
      <c r="I10" s="155" t="n">
        <v>0</v>
      </c>
      <c r="J10" s="1523"/>
      <c r="K10" s="1531" t="s">
        <v>1194</v>
      </c>
      <c r="L10" s="1532"/>
    </row>
    <row r="11" customFormat="false" ht="12" hidden="false" customHeight="false" outlineLevel="0" collapsed="false">
      <c r="A11" s="700" t="s">
        <v>1195</v>
      </c>
      <c r="B11" s="58" t="n">
        <v>2930.79664639085</v>
      </c>
      <c r="C11" s="58" t="s">
        <v>203</v>
      </c>
      <c r="D11" s="58" t="n">
        <v>279.888061124403</v>
      </c>
      <c r="E11" s="58" t="n">
        <v>0</v>
      </c>
      <c r="F11" s="106" t="e">
        <f aca="false">IEF(H11,$B11,1)</f>
        <v>#VALUE!</v>
      </c>
      <c r="G11" s="106" t="e">
        <f aca="false">IEF(I11,$B11,1)</f>
        <v>#VALUE!</v>
      </c>
      <c r="H11" s="58" t="n">
        <v>99.9994878539161</v>
      </c>
      <c r="I11" s="59" t="n">
        <v>0</v>
      </c>
      <c r="J11" s="1523"/>
      <c r="K11" s="1529" t="s">
        <v>1196</v>
      </c>
      <c r="L11" s="59"/>
    </row>
    <row r="12" customFormat="false" ht="12" hidden="false" customHeight="false" outlineLevel="0" collapsed="false">
      <c r="A12" s="700" t="s">
        <v>1197</v>
      </c>
      <c r="B12" s="58" t="n">
        <v>9280.22155463858</v>
      </c>
      <c r="C12" s="58" t="s">
        <v>203</v>
      </c>
      <c r="D12" s="58" t="n">
        <v>1207.86414807109</v>
      </c>
      <c r="E12" s="58" t="n">
        <v>0</v>
      </c>
      <c r="F12" s="106" t="e">
        <f aca="false">IEF(H12,$B12,1)</f>
        <v>#VALUE!</v>
      </c>
      <c r="G12" s="106" t="e">
        <f aca="false">IEF(I12,$B12,1)</f>
        <v>#VALUE!</v>
      </c>
      <c r="H12" s="58" t="n">
        <v>445.887006371368</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71.147772314013</v>
      </c>
      <c r="I13" s="155" t="n">
        <v>321.2488</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4865.83168321404</v>
      </c>
      <c r="G24" s="106" t="n">
        <v>29.2101540989564</v>
      </c>
      <c r="H24" s="155" t="n">
        <v>1.3750082584517</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1</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7583519120595</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2833446491608</v>
      </c>
      <c r="L10" s="597"/>
      <c r="M10" s="392"/>
      <c r="N10" s="1568" t="s">
        <v>1256</v>
      </c>
      <c r="O10" s="1568"/>
      <c r="P10" s="1569" t="s">
        <v>1257</v>
      </c>
      <c r="Q10" s="1569"/>
    </row>
    <row r="11" customFormat="false" ht="12" hidden="false" customHeight="false" outlineLevel="0" collapsed="false">
      <c r="A11" s="1410" t="s">
        <v>425</v>
      </c>
      <c r="B11" s="262"/>
      <c r="C11" s="262"/>
      <c r="D11" s="262"/>
      <c r="E11" s="262"/>
      <c r="F11" s="888"/>
      <c r="G11" s="888"/>
      <c r="H11" s="262"/>
      <c r="I11" s="106" t="n">
        <f aca="true">SUM(OFFSET(CRF_Table6_B_Dyn10,1,0,ROWS(CRF_Table6_B_Dyn10)-1))</f>
        <v>0</v>
      </c>
      <c r="J11" s="106" t="n">
        <f aca="true">SUM(OFFSET(CRF_Table6_B_Dyn11,1,0,ROWS(CRF_Table6_B_Dyn11)-1))</f>
        <v>0</v>
      </c>
      <c r="K11" s="155" t="n">
        <v>0.113802857142857</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1</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359111.58685288</v>
      </c>
      <c r="D8" s="1616" t="n">
        <v>-270833.692751605</v>
      </c>
      <c r="E8" s="1616" t="n">
        <v>20568.828323675</v>
      </c>
      <c r="F8" s="1616" t="n">
        <v>1300.58158327754</v>
      </c>
      <c r="G8" s="1616" t="s">
        <v>203</v>
      </c>
      <c r="H8" s="1616" t="n">
        <v>27329.9029064599</v>
      </c>
      <c r="I8" s="1616" t="s">
        <v>203</v>
      </c>
      <c r="J8" s="1616" t="n">
        <v>14061.2588573796</v>
      </c>
      <c r="K8" s="1616" t="s">
        <v>203</v>
      </c>
      <c r="L8" s="1616" t="n">
        <v>0.454018555241128</v>
      </c>
      <c r="M8" s="1616" t="n">
        <v>13145.424902991</v>
      </c>
      <c r="N8" s="1616" t="n">
        <v>48604.9190084218</v>
      </c>
      <c r="O8" s="1616" t="n">
        <v>14865.3585336663</v>
      </c>
      <c r="P8" s="1617" t="n">
        <v>14977.3607886898</v>
      </c>
    </row>
    <row r="9" s="1618" customFormat="true" ht="12" hidden="false" customHeight="false" outlineLevel="0" collapsed="false">
      <c r="A9" s="1619" t="s">
        <v>1297</v>
      </c>
      <c r="B9" s="1620"/>
      <c r="C9" s="1621" t="n">
        <v>3202253.17254686</v>
      </c>
      <c r="D9" s="1622"/>
      <c r="E9" s="1621" t="n">
        <v>4671.71612553867</v>
      </c>
      <c r="F9" s="1621" t="n">
        <v>139.497872686505</v>
      </c>
      <c r="G9" s="1622"/>
      <c r="H9" s="1622"/>
      <c r="I9" s="1622"/>
      <c r="J9" s="1622"/>
      <c r="K9" s="1622"/>
      <c r="L9" s="1622"/>
      <c r="M9" s="1621" t="n">
        <v>12798.9742574547</v>
      </c>
      <c r="N9" s="1621" t="n">
        <v>44703.6302351331</v>
      </c>
      <c r="O9" s="1621" t="n">
        <v>8158.8808366864</v>
      </c>
      <c r="P9" s="1623" t="n">
        <v>14602.2653143507</v>
      </c>
    </row>
    <row r="10" customFormat="false" ht="13.5" hidden="false" customHeight="false" outlineLevel="0" collapsed="false">
      <c r="A10" s="1624" t="s">
        <v>1298</v>
      </c>
      <c r="B10" s="1625" t="s">
        <v>1299</v>
      </c>
      <c r="C10" s="1626" t="n">
        <v>3193443.60200308</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181688.17392119</v>
      </c>
      <c r="D11" s="1627"/>
      <c r="E11" s="1632" t="n">
        <v>870.240975184536</v>
      </c>
      <c r="F11" s="1632" t="n">
        <v>139.268410740253</v>
      </c>
      <c r="G11" s="1627"/>
      <c r="H11" s="1627"/>
      <c r="I11" s="1627"/>
      <c r="J11" s="1627"/>
      <c r="K11" s="1627"/>
      <c r="L11" s="1627"/>
      <c r="M11" s="1632" t="n">
        <v>12771.0025282566</v>
      </c>
      <c r="N11" s="1632" t="n">
        <v>44525.5845663496</v>
      </c>
      <c r="O11" s="1632" t="n">
        <v>6979.78925393868</v>
      </c>
      <c r="P11" s="1633" t="n">
        <v>14305.4601319868</v>
      </c>
    </row>
    <row r="12" customFormat="false" ht="12" hidden="false" customHeight="false" outlineLevel="0" collapsed="false">
      <c r="A12" s="1634" t="s">
        <v>1301</v>
      </c>
      <c r="B12" s="1635"/>
      <c r="C12" s="1632" t="n">
        <v>1157455.06636651</v>
      </c>
      <c r="D12" s="1627"/>
      <c r="E12" s="1632" t="n">
        <v>45.8566658168296</v>
      </c>
      <c r="F12" s="1632" t="n">
        <v>43.3732757399089</v>
      </c>
      <c r="G12" s="1627"/>
      <c r="H12" s="1627"/>
      <c r="I12" s="1627"/>
      <c r="J12" s="1627"/>
      <c r="K12" s="1627"/>
      <c r="L12" s="1627"/>
      <c r="M12" s="1632" t="n">
        <v>2802.91552338697</v>
      </c>
      <c r="N12" s="1632" t="n">
        <v>479.563936106071</v>
      </c>
      <c r="O12" s="1632" t="n">
        <v>59.6849686546717</v>
      </c>
      <c r="P12" s="1633" t="n">
        <v>9615.85335221194</v>
      </c>
    </row>
    <row r="13" customFormat="false" ht="12" hidden="false" customHeight="false" outlineLevel="0" collapsed="false">
      <c r="A13" s="1636" t="s">
        <v>1302</v>
      </c>
      <c r="B13" s="1636"/>
      <c r="C13" s="1637" t="n">
        <v>624057.521119376</v>
      </c>
      <c r="D13" s="1638"/>
      <c r="E13" s="1637" t="n">
        <v>52.6127972972234</v>
      </c>
      <c r="F13" s="1637" t="n">
        <v>25.9541937908617</v>
      </c>
      <c r="G13" s="1638"/>
      <c r="H13" s="1638"/>
      <c r="I13" s="1638"/>
      <c r="J13" s="1638"/>
      <c r="K13" s="1638"/>
      <c r="L13" s="1638"/>
      <c r="M13" s="1637" t="n">
        <v>1632.72184390691</v>
      </c>
      <c r="N13" s="1637" t="n">
        <v>3688.26957513183</v>
      </c>
      <c r="O13" s="1637" t="n">
        <v>124.905142814208</v>
      </c>
      <c r="P13" s="1639" t="n">
        <v>2579.5459813193</v>
      </c>
    </row>
    <row r="14" customFormat="false" ht="12" hidden="false" customHeight="false" outlineLevel="0" collapsed="false">
      <c r="A14" s="1634" t="s">
        <v>1303</v>
      </c>
      <c r="B14" s="1635"/>
      <c r="C14" s="1632" t="n">
        <v>704374.196410384</v>
      </c>
      <c r="D14" s="1627"/>
      <c r="E14" s="1632" t="n">
        <v>213.211758939887</v>
      </c>
      <c r="F14" s="1632" t="n">
        <v>37.5234354852298</v>
      </c>
      <c r="G14" s="1627"/>
      <c r="H14" s="1627"/>
      <c r="I14" s="1627"/>
      <c r="J14" s="1627"/>
      <c r="K14" s="1627"/>
      <c r="L14" s="1627"/>
      <c r="M14" s="1632" t="n">
        <v>6884.71054852097</v>
      </c>
      <c r="N14" s="1632" t="n">
        <v>31301.5375982987</v>
      </c>
      <c r="O14" s="1632" t="n">
        <v>5728.13682802343</v>
      </c>
      <c r="P14" s="1633" t="n">
        <v>744.975297579476</v>
      </c>
    </row>
    <row r="15" customFormat="false" ht="12" hidden="false" customHeight="false" outlineLevel="0" collapsed="false">
      <c r="A15" s="1634" t="s">
        <v>1304</v>
      </c>
      <c r="B15" s="1635"/>
      <c r="C15" s="1632" t="n">
        <v>678805.537789577</v>
      </c>
      <c r="D15" s="1627"/>
      <c r="E15" s="1632" t="n">
        <v>550.670616972866</v>
      </c>
      <c r="F15" s="1632" t="n">
        <v>31.6327063067152</v>
      </c>
      <c r="G15" s="1627"/>
      <c r="H15" s="1627"/>
      <c r="I15" s="1627"/>
      <c r="J15" s="1627"/>
      <c r="K15" s="1627"/>
      <c r="L15" s="1627"/>
      <c r="M15" s="1632" t="n">
        <v>1367.40549925653</v>
      </c>
      <c r="N15" s="1632" t="n">
        <v>8882.17885580857</v>
      </c>
      <c r="O15" s="1632" t="n">
        <v>1050.01932411953</v>
      </c>
      <c r="P15" s="1633" t="n">
        <v>1306.23328678745</v>
      </c>
    </row>
    <row r="16" customFormat="false" ht="12" hidden="false" customHeight="false" outlineLevel="0" collapsed="false">
      <c r="A16" s="1634" t="s">
        <v>1305</v>
      </c>
      <c r="B16" s="1635"/>
      <c r="C16" s="1632" t="n">
        <v>16995.8522353392</v>
      </c>
      <c r="D16" s="1627"/>
      <c r="E16" s="1632" t="n">
        <v>7.8891361577298</v>
      </c>
      <c r="F16" s="1632" t="n">
        <v>0.77479941753764</v>
      </c>
      <c r="G16" s="1627"/>
      <c r="H16" s="1627"/>
      <c r="I16" s="1627"/>
      <c r="J16" s="1627"/>
      <c r="K16" s="1627"/>
      <c r="L16" s="1627"/>
      <c r="M16" s="1632" t="n">
        <v>83.2591131852191</v>
      </c>
      <c r="N16" s="1632" t="n">
        <v>174.034601004505</v>
      </c>
      <c r="O16" s="1632" t="n">
        <v>17.0329903268371</v>
      </c>
      <c r="P16" s="1633" t="n">
        <v>58.8522140886553</v>
      </c>
    </row>
    <row r="17" customFormat="false" ht="12" hidden="false" customHeight="false" outlineLevel="0" collapsed="false">
      <c r="A17" s="1624" t="s">
        <v>85</v>
      </c>
      <c r="B17" s="1640"/>
      <c r="C17" s="1632" t="n">
        <v>20564.9986256728</v>
      </c>
      <c r="D17" s="1627"/>
      <c r="E17" s="1632" t="n">
        <v>3801.47515035413</v>
      </c>
      <c r="F17" s="1632" t="n">
        <v>0.229461946251384</v>
      </c>
      <c r="G17" s="1627"/>
      <c r="H17" s="1627"/>
      <c r="I17" s="1627"/>
      <c r="J17" s="1627"/>
      <c r="K17" s="1627"/>
      <c r="L17" s="1627"/>
      <c r="M17" s="1632" t="n">
        <v>27.9717291981058</v>
      </c>
      <c r="N17" s="1632" t="n">
        <v>178.045668783427</v>
      </c>
      <c r="O17" s="1632" t="n">
        <v>1179.09158274772</v>
      </c>
      <c r="P17" s="1633" t="n">
        <v>296.717682363901</v>
      </c>
    </row>
    <row r="18" customFormat="false" ht="12" hidden="false" customHeight="false" outlineLevel="0" collapsed="false">
      <c r="A18" s="1641" t="s">
        <v>86</v>
      </c>
      <c r="B18" s="1640"/>
      <c r="C18" s="1632" t="n">
        <v>2418.13503218993</v>
      </c>
      <c r="D18" s="1627"/>
      <c r="E18" s="1632" t="n">
        <v>2352.84518715073</v>
      </c>
      <c r="F18" s="1632" t="n">
        <v>0.0101521165354077</v>
      </c>
      <c r="G18" s="1627"/>
      <c r="H18" s="1627"/>
      <c r="I18" s="1627"/>
      <c r="J18" s="1627"/>
      <c r="K18" s="1627"/>
      <c r="L18" s="1627"/>
      <c r="M18" s="1632" t="n">
        <v>2.63066779171069</v>
      </c>
      <c r="N18" s="1632" t="n">
        <v>94.539833075147</v>
      </c>
      <c r="O18" s="1632" t="n">
        <v>11.0589180249128</v>
      </c>
      <c r="P18" s="1633" t="n">
        <v>21.8618095054861</v>
      </c>
    </row>
    <row r="19" customFormat="false" ht="12.75" hidden="false" customHeight="false" outlineLevel="0" collapsed="false">
      <c r="A19" s="1642" t="s">
        <v>1306</v>
      </c>
      <c r="B19" s="1643"/>
      <c r="C19" s="1644" t="n">
        <v>18146.8635934829</v>
      </c>
      <c r="D19" s="1645"/>
      <c r="E19" s="1644" t="n">
        <v>1448.6299632034</v>
      </c>
      <c r="F19" s="1644" t="n">
        <v>0.219309829715976</v>
      </c>
      <c r="G19" s="1645"/>
      <c r="H19" s="1645"/>
      <c r="I19" s="1645"/>
      <c r="J19" s="1645"/>
      <c r="K19" s="1645"/>
      <c r="L19" s="1645"/>
      <c r="M19" s="1644" t="n">
        <v>25.3410614063951</v>
      </c>
      <c r="N19" s="1644" t="n">
        <v>83.50583570828</v>
      </c>
      <c r="O19" s="1644" t="n">
        <v>1168.03266472281</v>
      </c>
      <c r="P19" s="1646" t="n">
        <v>274.855872858414</v>
      </c>
    </row>
    <row r="20" s="1618" customFormat="true" ht="12" hidden="false" customHeight="false" outlineLevel="0" collapsed="false">
      <c r="A20" s="1647" t="s">
        <v>1307</v>
      </c>
      <c r="B20" s="1648"/>
      <c r="C20" s="1621" t="n">
        <v>144009.259825501</v>
      </c>
      <c r="D20" s="1649"/>
      <c r="E20" s="1621" t="n">
        <v>48.4571668657766</v>
      </c>
      <c r="F20" s="1621" t="n">
        <v>334.234248497887</v>
      </c>
      <c r="G20" s="1621" t="s">
        <v>203</v>
      </c>
      <c r="H20" s="1621" t="n">
        <v>27329.9029064599</v>
      </c>
      <c r="I20" s="1621" t="s">
        <v>203</v>
      </c>
      <c r="J20" s="1621" t="n">
        <v>14061.2588573796</v>
      </c>
      <c r="K20" s="1621" t="s">
        <v>203</v>
      </c>
      <c r="L20" s="1621" t="n">
        <v>0.454018555241128</v>
      </c>
      <c r="M20" s="1621" t="n">
        <v>125.584249011618</v>
      </c>
      <c r="N20" s="1621" t="n">
        <v>2430.04493280532</v>
      </c>
      <c r="O20" s="1621" t="n">
        <v>798.38342575864</v>
      </c>
      <c r="P20" s="1623" t="n">
        <v>359.256243219729</v>
      </c>
    </row>
    <row r="21" customFormat="false" ht="12" hidden="false" customHeight="false" outlineLevel="0" collapsed="false">
      <c r="A21" s="1624" t="s">
        <v>448</v>
      </c>
      <c r="B21" s="1650"/>
      <c r="C21" s="1626" t="n">
        <v>104680.448090663</v>
      </c>
      <c r="D21" s="1627"/>
      <c r="E21" s="1626" t="n">
        <v>0.917017595695347</v>
      </c>
      <c r="F21" s="1626" t="n">
        <v>0</v>
      </c>
      <c r="G21" s="1628"/>
      <c r="H21" s="1628"/>
      <c r="I21" s="1628"/>
      <c r="J21" s="1628"/>
      <c r="K21" s="1628"/>
      <c r="L21" s="1628"/>
      <c r="M21" s="1626" t="n">
        <v>7.129</v>
      </c>
      <c r="N21" s="1626" t="n">
        <v>13.9079047401192</v>
      </c>
      <c r="O21" s="1626" t="n">
        <v>190.205318294532</v>
      </c>
      <c r="P21" s="1651" t="n">
        <v>48.9989592635682</v>
      </c>
    </row>
    <row r="22" customFormat="false" ht="12" hidden="false" customHeight="false" outlineLevel="0" collapsed="false">
      <c r="A22" s="1624" t="s">
        <v>1308</v>
      </c>
      <c r="B22" s="1650"/>
      <c r="C22" s="1632" t="n">
        <v>16019.7278323251</v>
      </c>
      <c r="D22" s="1627"/>
      <c r="E22" s="1632" t="n">
        <v>39.2747567525679</v>
      </c>
      <c r="F22" s="1632" t="n">
        <v>331.084726625427</v>
      </c>
      <c r="G22" s="1632" t="s">
        <v>203</v>
      </c>
      <c r="H22" s="1632" t="n">
        <v>0</v>
      </c>
      <c r="I22" s="1632" t="s">
        <v>203</v>
      </c>
      <c r="J22" s="1632" t="n">
        <v>0</v>
      </c>
      <c r="K22" s="1632" t="s">
        <v>203</v>
      </c>
      <c r="L22" s="1632" t="n">
        <v>0</v>
      </c>
      <c r="M22" s="1632" t="n">
        <v>78.0234078216441</v>
      </c>
      <c r="N22" s="1632" t="n">
        <v>151.10765012451</v>
      </c>
      <c r="O22" s="1632" t="n">
        <v>343.588710638888</v>
      </c>
      <c r="P22" s="1633" t="n">
        <v>177.895726157643</v>
      </c>
    </row>
    <row r="23" customFormat="false" ht="12" hidden="false" customHeight="false" outlineLevel="0" collapsed="false">
      <c r="A23" s="1624" t="s">
        <v>462</v>
      </c>
      <c r="B23" s="1650"/>
      <c r="C23" s="1632" t="n">
        <v>22343.8892939326</v>
      </c>
      <c r="D23" s="1627"/>
      <c r="E23" s="1632" t="n">
        <v>6.02173451751331</v>
      </c>
      <c r="F23" s="1632" t="n">
        <v>0.027941965878071</v>
      </c>
      <c r="G23" s="1627"/>
      <c r="H23" s="1627"/>
      <c r="I23" s="1627"/>
      <c r="J23" s="1632" t="n">
        <v>10786.9336857183</v>
      </c>
      <c r="K23" s="1627"/>
      <c r="L23" s="1632" t="n">
        <v>0.0884</v>
      </c>
      <c r="M23" s="1632" t="n">
        <v>12.8553775269735</v>
      </c>
      <c r="N23" s="1632" t="n">
        <v>2123.83515642269</v>
      </c>
      <c r="O23" s="1632" t="n">
        <v>15.5001674060628</v>
      </c>
      <c r="P23" s="1633" t="n">
        <v>58.6465343515173</v>
      </c>
    </row>
    <row r="24" customFormat="false" ht="13.5" hidden="false" customHeight="false" outlineLevel="0" collapsed="false">
      <c r="A24" s="1624" t="s">
        <v>1309</v>
      </c>
      <c r="B24" s="1650"/>
      <c r="C24" s="1632" t="n">
        <v>517.848767611805</v>
      </c>
      <c r="D24" s="1627"/>
      <c r="E24" s="1627"/>
      <c r="F24" s="1627"/>
      <c r="G24" s="1627"/>
      <c r="H24" s="1627"/>
      <c r="I24" s="1627"/>
      <c r="J24" s="1627"/>
      <c r="K24" s="1627"/>
      <c r="L24" s="1627"/>
      <c r="M24" s="1632" t="n">
        <v>15.841707663</v>
      </c>
      <c r="N24" s="1632" t="n">
        <v>12.730040518</v>
      </c>
      <c r="O24" s="1632" t="n">
        <v>249.089229419157</v>
      </c>
      <c r="P24" s="1633" t="n">
        <v>36.856712447</v>
      </c>
    </row>
    <row r="25" s="1655" customFormat="true" ht="13.5" hidden="false" customHeight="false" outlineLevel="0" collapsed="false">
      <c r="A25" s="1652" t="s">
        <v>1310</v>
      </c>
      <c r="B25" s="1653"/>
      <c r="C25" s="1638"/>
      <c r="D25" s="1638"/>
      <c r="E25" s="1638"/>
      <c r="F25" s="1638"/>
      <c r="G25" s="1638"/>
      <c r="H25" s="1637" t="n">
        <v>26608.2481601931</v>
      </c>
      <c r="I25" s="1638"/>
      <c r="J25" s="1637" t="n">
        <v>2638.72032375</v>
      </c>
      <c r="K25" s="1638"/>
      <c r="L25" s="1637" t="n">
        <v>0.066637</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721.654746266808</v>
      </c>
      <c r="I26" s="1637" t="s">
        <v>203</v>
      </c>
      <c r="J26" s="1637" t="n">
        <v>635.604847911285</v>
      </c>
      <c r="K26" s="1637" t="s">
        <v>203</v>
      </c>
      <c r="L26" s="1637" t="n">
        <v>0.298981555241128</v>
      </c>
      <c r="M26" s="1638"/>
      <c r="N26" s="1638"/>
      <c r="O26" s="1638"/>
      <c r="P26" s="1654"/>
    </row>
    <row r="27" customFormat="false" ht="12.75" hidden="false" customHeight="false" outlineLevel="0" collapsed="false">
      <c r="A27" s="1656" t="s">
        <v>1312</v>
      </c>
      <c r="B27" s="1657"/>
      <c r="C27" s="1644" t="n">
        <v>447.3549326538</v>
      </c>
      <c r="D27" s="1645"/>
      <c r="E27" s="1644" t="n">
        <v>2.243658</v>
      </c>
      <c r="F27" s="1644" t="n">
        <v>3.12157990658182</v>
      </c>
      <c r="G27" s="1644" t="s">
        <v>203</v>
      </c>
      <c r="H27" s="1644" t="n">
        <v>0</v>
      </c>
      <c r="I27" s="1644" t="s">
        <v>203</v>
      </c>
      <c r="J27" s="1644" t="n">
        <v>0</v>
      </c>
      <c r="K27" s="1644" t="s">
        <v>203</v>
      </c>
      <c r="L27" s="1644" t="n">
        <v>0</v>
      </c>
      <c r="M27" s="1644" t="n">
        <v>0.18</v>
      </c>
      <c r="N27" s="1644" t="n">
        <v>4.8</v>
      </c>
      <c r="O27" s="1644" t="n">
        <v>0</v>
      </c>
      <c r="P27" s="1646" t="n">
        <v>0.02</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1</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6093.17229665154</v>
      </c>
      <c r="D8" s="1689"/>
      <c r="E8" s="1690"/>
      <c r="F8" s="1690"/>
      <c r="G8" s="1691" t="n">
        <v>12.8354910158797</v>
      </c>
      <c r="H8" s="1692"/>
      <c r="I8" s="1690"/>
      <c r="J8" s="1692"/>
      <c r="K8" s="1690"/>
      <c r="L8" s="1692"/>
      <c r="M8" s="1690"/>
      <c r="N8" s="1693" t="n">
        <v>0</v>
      </c>
      <c r="O8" s="1693" t="n">
        <v>0</v>
      </c>
      <c r="P8" s="1691" t="n">
        <v>4101.31386940656</v>
      </c>
      <c r="Q8" s="1694" t="n">
        <v>0</v>
      </c>
      <c r="R8" s="1695"/>
      <c r="S8" s="1695"/>
    </row>
    <row r="9" s="1696" customFormat="true" ht="12" hidden="false" customHeight="false" outlineLevel="0" collapsed="false">
      <c r="A9" s="1697" t="s">
        <v>1327</v>
      </c>
      <c r="B9" s="1698"/>
      <c r="C9" s="1699" t="n">
        <v>0</v>
      </c>
      <c r="D9" s="1700"/>
      <c r="E9" s="1699" t="n">
        <v>0</v>
      </c>
      <c r="F9" s="1621" t="n">
        <v>9807.91384529851</v>
      </c>
      <c r="G9" s="1621" t="n">
        <v>783.923937908089</v>
      </c>
      <c r="H9" s="1649"/>
      <c r="I9" s="1701"/>
      <c r="J9" s="1649"/>
      <c r="K9" s="1701"/>
      <c r="L9" s="1649"/>
      <c r="M9" s="1701"/>
      <c r="N9" s="1702" t="n">
        <v>171.040864603347</v>
      </c>
      <c r="O9" s="1702" t="n">
        <v>360.231661032106</v>
      </c>
      <c r="P9" s="1702" t="n">
        <v>472.859823508255</v>
      </c>
      <c r="Q9" s="1703" t="n">
        <v>0.161532439251815</v>
      </c>
      <c r="R9" s="1695"/>
      <c r="S9" s="1695"/>
    </row>
    <row r="10" customFormat="false" ht="12" hidden="false" customHeight="false" outlineLevel="0" collapsed="false">
      <c r="A10" s="1704" t="s">
        <v>1328</v>
      </c>
      <c r="B10" s="1705"/>
      <c r="C10" s="1706"/>
      <c r="D10" s="1705"/>
      <c r="E10" s="1706"/>
      <c r="F10" s="1707" t="n">
        <v>6788.3806086033</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26.34768399106</v>
      </c>
      <c r="G11" s="1709" t="n">
        <v>77.9482234690214</v>
      </c>
      <c r="H11" s="1627"/>
      <c r="I11" s="1706"/>
      <c r="J11" s="1627"/>
      <c r="K11" s="1706"/>
      <c r="L11" s="1627"/>
      <c r="M11" s="1706"/>
      <c r="N11" s="1627" t="n">
        <v>26.7565228417</v>
      </c>
      <c r="O11" s="1627"/>
      <c r="P11" s="1709" t="n">
        <v>266.0385104994</v>
      </c>
      <c r="Q11" s="1710"/>
    </row>
    <row r="12" customFormat="false" ht="12" hidden="false" customHeight="false" outlineLevel="0" collapsed="false">
      <c r="A12" s="1704" t="s">
        <v>715</v>
      </c>
      <c r="B12" s="1705"/>
      <c r="C12" s="1706"/>
      <c r="D12" s="1705"/>
      <c r="E12" s="1706"/>
      <c r="F12" s="1709" t="n">
        <v>101.436652555</v>
      </c>
      <c r="G12" s="1627"/>
      <c r="H12" s="1627"/>
      <c r="I12" s="1706"/>
      <c r="J12" s="1627"/>
      <c r="K12" s="1706"/>
      <c r="L12" s="1627"/>
      <c r="M12" s="1706"/>
      <c r="N12" s="1627"/>
      <c r="O12" s="1627"/>
      <c r="P12" s="1709" t="n">
        <v>0.133255527272727</v>
      </c>
      <c r="Q12" s="1710"/>
    </row>
    <row r="13" customFormat="false" ht="13.5" hidden="false" customHeight="false" outlineLevel="0" collapsed="false">
      <c r="A13" s="1704" t="s">
        <v>1329</v>
      </c>
      <c r="B13" s="1711" t="s">
        <v>1330</v>
      </c>
      <c r="C13" s="1712" t="n">
        <v>0</v>
      </c>
      <c r="D13" s="1711" t="s">
        <v>1330</v>
      </c>
      <c r="E13" s="1712" t="n">
        <v>0</v>
      </c>
      <c r="F13" s="1709" t="n">
        <v>-25.4237744793334</v>
      </c>
      <c r="G13" s="1709" t="n">
        <v>703.840073363394</v>
      </c>
      <c r="H13" s="1627"/>
      <c r="I13" s="1706"/>
      <c r="J13" s="1627"/>
      <c r="K13" s="1706"/>
      <c r="L13" s="1627"/>
      <c r="M13" s="1706"/>
      <c r="N13" s="1706" t="n">
        <v>96.9855341145561</v>
      </c>
      <c r="O13" s="1627"/>
      <c r="P13" s="1709" t="n">
        <v>171.434252940604</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17.1726746284856</v>
      </c>
      <c r="G15" s="1709" t="n">
        <v>1.37064107567302</v>
      </c>
      <c r="H15" s="1627"/>
      <c r="I15" s="1706"/>
      <c r="J15" s="1627"/>
      <c r="K15" s="1706"/>
      <c r="L15" s="1627"/>
      <c r="M15" s="1706"/>
      <c r="N15" s="1709" t="n">
        <v>47.2988076470913</v>
      </c>
      <c r="O15" s="1709" t="n">
        <v>360.231661032106</v>
      </c>
      <c r="P15" s="1709" t="n">
        <v>35.2538045409783</v>
      </c>
      <c r="Q15" s="1710"/>
    </row>
    <row r="16" customFormat="false" ht="12.75" hidden="false" customHeight="false" outlineLevel="0" collapsed="false">
      <c r="A16" s="1714" t="s">
        <v>1312</v>
      </c>
      <c r="B16" s="1715"/>
      <c r="C16" s="1716"/>
      <c r="D16" s="1715"/>
      <c r="E16" s="1716"/>
      <c r="F16" s="1644" t="n">
        <v>0</v>
      </c>
      <c r="G16" s="1644" t="n">
        <v>0.765</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70833.692751605</v>
      </c>
      <c r="F17" s="1621" t="n">
        <v>13.8281599050908</v>
      </c>
      <c r="G17" s="1621" t="n">
        <v>0.443720811847499</v>
      </c>
      <c r="H17" s="1649"/>
      <c r="I17" s="1701"/>
      <c r="J17" s="1649"/>
      <c r="K17" s="1701"/>
      <c r="L17" s="1649"/>
      <c r="M17" s="1701"/>
      <c r="N17" s="1621" t="n">
        <v>13.1758769710596</v>
      </c>
      <c r="O17" s="1621" t="n">
        <v>390.200124169544</v>
      </c>
      <c r="P17" s="1621" t="n">
        <v>1237.15419962908</v>
      </c>
      <c r="Q17" s="1623" t="n">
        <v>0.17396136</v>
      </c>
      <c r="R17" s="1695"/>
      <c r="S17" s="1695"/>
    </row>
    <row r="18" s="1666" customFormat="true" ht="24" hidden="false" customHeight="false" outlineLevel="0" collapsed="false">
      <c r="A18" s="1721" t="s">
        <v>1334</v>
      </c>
      <c r="B18" s="1718" t="s">
        <v>1333</v>
      </c>
      <c r="C18" s="1722" t="n">
        <v>0</v>
      </c>
      <c r="D18" s="1723" t="s">
        <v>1333</v>
      </c>
      <c r="E18" s="1724" t="n">
        <v>-304770.084256021</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320.904</v>
      </c>
      <c r="D19" s="1705"/>
      <c r="E19" s="1706"/>
      <c r="F19" s="1709" t="n">
        <v>8.5246896</v>
      </c>
      <c r="G19" s="1709" t="n">
        <v>0.058743616</v>
      </c>
      <c r="H19" s="1627"/>
      <c r="I19" s="1706"/>
      <c r="J19" s="1627"/>
      <c r="K19" s="1706"/>
      <c r="L19" s="1627"/>
      <c r="M19" s="1706"/>
      <c r="N19" s="1709" t="n">
        <v>2.11826640685714</v>
      </c>
      <c r="O19" s="1709" t="n">
        <v>74.592784</v>
      </c>
      <c r="P19" s="1135" t="n">
        <v>0</v>
      </c>
      <c r="Q19" s="1731"/>
    </row>
    <row r="20" customFormat="false" ht="13.5" hidden="false" customHeight="false" outlineLevel="0" collapsed="false">
      <c r="A20" s="1704" t="s">
        <v>1336</v>
      </c>
      <c r="B20" s="1718" t="s">
        <v>1333</v>
      </c>
      <c r="C20" s="1709" t="n">
        <v>0</v>
      </c>
      <c r="D20" s="1718" t="s">
        <v>1333</v>
      </c>
      <c r="E20" s="1709" t="n">
        <v>-90.5476932937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6658.2422200873</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2952.20702237811</v>
      </c>
      <c r="F22" s="1644" t="n">
        <v>5.30347030509076</v>
      </c>
      <c r="G22" s="1738" t="n">
        <v>0.384977195847499</v>
      </c>
      <c r="H22" s="1645"/>
      <c r="I22" s="1716"/>
      <c r="J22" s="1645"/>
      <c r="K22" s="1716"/>
      <c r="L22" s="1645"/>
      <c r="M22" s="1716"/>
      <c r="N22" s="1644" t="n">
        <v>11.0576105642025</v>
      </c>
      <c r="O22" s="1738" t="n">
        <v>315.607340169544</v>
      </c>
      <c r="P22" s="1139" t="n">
        <v>1237.15419962908</v>
      </c>
      <c r="Q22" s="1476" t="n">
        <v>0.17396136</v>
      </c>
    </row>
    <row r="23" s="1696" customFormat="true" ht="12" hidden="false" customHeight="false" outlineLevel="0" collapsed="false">
      <c r="A23" s="1717" t="s">
        <v>1339</v>
      </c>
      <c r="B23" s="1698"/>
      <c r="C23" s="1719" t="n">
        <v>6141.22335933379</v>
      </c>
      <c r="D23" s="1739"/>
      <c r="E23" s="1701"/>
      <c r="F23" s="1621" t="n">
        <v>6026.91302606695</v>
      </c>
      <c r="G23" s="1621" t="n">
        <v>29.6363123573348</v>
      </c>
      <c r="H23" s="1649"/>
      <c r="I23" s="1701"/>
      <c r="J23" s="1649"/>
      <c r="K23" s="1701"/>
      <c r="L23" s="1649"/>
      <c r="M23" s="1701"/>
      <c r="N23" s="1621" t="n">
        <v>36.6496549502242</v>
      </c>
      <c r="O23" s="1621" t="n">
        <v>720.812055281786</v>
      </c>
      <c r="P23" s="1621" t="n">
        <v>96.766378677401</v>
      </c>
      <c r="Q23" s="1623" t="n">
        <v>15.6637373201218</v>
      </c>
      <c r="R23" s="1695"/>
      <c r="S23" s="1695"/>
    </row>
    <row r="24" customFormat="false" ht="13.5" hidden="false" customHeight="false" outlineLevel="0" collapsed="false">
      <c r="A24" s="1704" t="s">
        <v>1167</v>
      </c>
      <c r="B24" s="1718" t="s">
        <v>1340</v>
      </c>
      <c r="C24" s="1707" t="n">
        <v>1275.36676016678</v>
      </c>
      <c r="D24" s="1705"/>
      <c r="E24" s="1706"/>
      <c r="F24" s="1707" t="n">
        <v>5498.82599378936</v>
      </c>
      <c r="G24" s="1628"/>
      <c r="H24" s="1627"/>
      <c r="I24" s="1706"/>
      <c r="J24" s="1627"/>
      <c r="K24" s="1706"/>
      <c r="L24" s="1627"/>
      <c r="M24" s="1706"/>
      <c r="N24" s="1628" t="n">
        <v>1.31434758</v>
      </c>
      <c r="O24" s="1707" t="n">
        <v>38.3903138752116</v>
      </c>
      <c r="P24" s="1707" t="n">
        <v>40.6624872582174</v>
      </c>
      <c r="Q24" s="1708"/>
    </row>
    <row r="25" customFormat="false" ht="13.5" hidden="false" customHeight="false" outlineLevel="0" collapsed="false">
      <c r="A25" s="1704" t="s">
        <v>1171</v>
      </c>
      <c r="B25" s="1705"/>
      <c r="C25" s="1706"/>
      <c r="D25" s="1705"/>
      <c r="E25" s="1706"/>
      <c r="F25" s="1709" t="n">
        <v>479.798019472194</v>
      </c>
      <c r="G25" s="1709" t="n">
        <v>28.1564994183632</v>
      </c>
      <c r="H25" s="1627"/>
      <c r="I25" s="1706"/>
      <c r="J25" s="1627"/>
      <c r="K25" s="1706"/>
      <c r="L25" s="1627"/>
      <c r="M25" s="1706"/>
      <c r="N25" s="1709" t="n">
        <v>0</v>
      </c>
      <c r="O25" s="1709" t="n">
        <v>0</v>
      </c>
      <c r="P25" s="1709" t="n">
        <v>5.065042889475</v>
      </c>
      <c r="Q25" s="1710"/>
    </row>
    <row r="26" customFormat="false" ht="13.5" hidden="false" customHeight="false" outlineLevel="0" collapsed="false">
      <c r="A26" s="1704" t="s">
        <v>1341</v>
      </c>
      <c r="B26" s="1718" t="s">
        <v>1340</v>
      </c>
      <c r="C26" s="1709" t="n">
        <v>4865.83168321404</v>
      </c>
      <c r="D26" s="1705"/>
      <c r="E26" s="1706"/>
      <c r="F26" s="1709" t="n">
        <v>29.2101540989564</v>
      </c>
      <c r="G26" s="1709" t="n">
        <v>1.3757582584517</v>
      </c>
      <c r="H26" s="1627"/>
      <c r="I26" s="1706"/>
      <c r="J26" s="1627"/>
      <c r="K26" s="1706"/>
      <c r="L26" s="1627"/>
      <c r="M26" s="1706"/>
      <c r="N26" s="1709" t="n">
        <v>35.2618379546281</v>
      </c>
      <c r="O26" s="1709" t="n">
        <v>681.393169588228</v>
      </c>
      <c r="P26" s="1709" t="n">
        <v>40.9391039817432</v>
      </c>
      <c r="Q26" s="1740" t="n">
        <v>15.6514924175224</v>
      </c>
    </row>
    <row r="27" customFormat="false" ht="12.75" hidden="false" customHeight="false" outlineLevel="0" collapsed="false">
      <c r="A27" s="1714" t="s">
        <v>1342</v>
      </c>
      <c r="B27" s="1737"/>
      <c r="C27" s="1738" t="n">
        <v>0.0249159529635784</v>
      </c>
      <c r="D27" s="1715"/>
      <c r="E27" s="1716"/>
      <c r="F27" s="1738" t="n">
        <v>19.0788587064401</v>
      </c>
      <c r="G27" s="1738" t="n">
        <v>0.114054680519872</v>
      </c>
      <c r="H27" s="1645"/>
      <c r="I27" s="1716"/>
      <c r="J27" s="1645"/>
      <c r="K27" s="1716"/>
      <c r="L27" s="1645"/>
      <c r="M27" s="1716"/>
      <c r="N27" s="1738" t="n">
        <v>0.0734694155961642</v>
      </c>
      <c r="O27" s="1738" t="n">
        <v>1.0285718183463</v>
      </c>
      <c r="P27" s="1738" t="n">
        <v>10.0997445479655</v>
      </c>
      <c r="Q27" s="1741" t="n">
        <v>0.0122449025993607</v>
      </c>
    </row>
    <row r="28" customFormat="false" ht="13.5" hidden="false" customHeight="false" outlineLevel="0" collapsed="false">
      <c r="A28" s="1717" t="s">
        <v>1343</v>
      </c>
      <c r="B28" s="1742"/>
      <c r="C28" s="1743" t="n">
        <v>614.758824533333</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1</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163692.557053684</v>
      </c>
      <c r="C9" s="1760"/>
      <c r="D9" s="1759" t="n">
        <v>5.37234846157671</v>
      </c>
      <c r="E9" s="1759" t="n">
        <v>3.5775304950158</v>
      </c>
      <c r="F9" s="1732"/>
      <c r="G9" s="1732"/>
      <c r="H9" s="1732"/>
      <c r="I9" s="1732"/>
      <c r="J9" s="1732"/>
      <c r="K9" s="1732"/>
      <c r="L9" s="1759" t="n">
        <v>1382.30178774412</v>
      </c>
      <c r="M9" s="1759" t="n">
        <v>207.100563001961</v>
      </c>
      <c r="N9" s="1759" t="n">
        <v>66.9365676359005</v>
      </c>
      <c r="O9" s="1761" t="n">
        <v>890.448096652027</v>
      </c>
    </row>
    <row r="10" customFormat="false" ht="12" hidden="false" customHeight="false" outlineLevel="0" collapsed="false">
      <c r="A10" s="1636" t="s">
        <v>99</v>
      </c>
      <c r="B10" s="1762" t="n">
        <v>61655.0374015822</v>
      </c>
      <c r="C10" s="1763"/>
      <c r="D10" s="1762" t="n">
        <v>1.20272397519194</v>
      </c>
      <c r="E10" s="1762" t="n">
        <v>1.55120597605785</v>
      </c>
      <c r="F10" s="1732"/>
      <c r="G10" s="1732"/>
      <c r="H10" s="1732"/>
      <c r="I10" s="1732"/>
      <c r="J10" s="1732"/>
      <c r="K10" s="1732"/>
      <c r="L10" s="1762" t="n">
        <v>228.369543902494</v>
      </c>
      <c r="M10" s="1762" t="n">
        <v>107.386140121436</v>
      </c>
      <c r="N10" s="1762" t="n">
        <v>24.0266374954272</v>
      </c>
      <c r="O10" s="1764" t="n">
        <v>15.5907814449589</v>
      </c>
    </row>
    <row r="11" customFormat="false" ht="12" hidden="false" customHeight="false" outlineLevel="0" collapsed="false">
      <c r="A11" s="1636" t="s">
        <v>100</v>
      </c>
      <c r="B11" s="1765" t="n">
        <v>102037.519652102</v>
      </c>
      <c r="C11" s="1763"/>
      <c r="D11" s="1765" t="n">
        <v>4.16962448638477</v>
      </c>
      <c r="E11" s="1765" t="n">
        <v>2.02632451895795</v>
      </c>
      <c r="F11" s="1732"/>
      <c r="G11" s="1732"/>
      <c r="H11" s="1732"/>
      <c r="I11" s="1732"/>
      <c r="J11" s="1732"/>
      <c r="K11" s="1732"/>
      <c r="L11" s="1765" t="n">
        <v>1153.93224384163</v>
      </c>
      <c r="M11" s="1765" t="n">
        <v>99.7144228805244</v>
      </c>
      <c r="N11" s="1765" t="n">
        <v>42.9099301404733</v>
      </c>
      <c r="O11" s="1766" t="n">
        <v>874.857315207068</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42812.212894217</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1</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359111.58685288</v>
      </c>
      <c r="E8" s="1793"/>
      <c r="F8" s="1794" t="n">
        <v>-270833.692751605</v>
      </c>
      <c r="G8" s="1616" t="n">
        <v>20568.828323675</v>
      </c>
      <c r="H8" s="1616" t="n">
        <v>1300.58158327754</v>
      </c>
      <c r="I8" s="1616" t="s">
        <v>203</v>
      </c>
      <c r="J8" s="1616" t="n">
        <v>27329.9029064599</v>
      </c>
      <c r="K8" s="1616" t="s">
        <v>203</v>
      </c>
      <c r="L8" s="1616" t="n">
        <v>14061.2588573796</v>
      </c>
      <c r="M8" s="1616" t="s">
        <v>203</v>
      </c>
      <c r="N8" s="1616" t="n">
        <v>0.454018555241128</v>
      </c>
      <c r="O8" s="1616" t="n">
        <v>13145.424902991</v>
      </c>
      <c r="P8" s="1616" t="n">
        <v>48604.9190084218</v>
      </c>
      <c r="Q8" s="1616" t="n">
        <v>14865.3585336663</v>
      </c>
      <c r="R8" s="1617" t="n">
        <v>14977.3607886898</v>
      </c>
    </row>
    <row r="9" s="1665" customFormat="true" ht="15" hidden="false" customHeight="true" outlineLevel="0" collapsed="false">
      <c r="A9" s="1795" t="s">
        <v>1297</v>
      </c>
      <c r="B9" s="1796"/>
      <c r="C9" s="1797"/>
      <c r="D9" s="1719" t="n">
        <v>3202253.17254686</v>
      </c>
      <c r="E9" s="1798"/>
      <c r="F9" s="1799"/>
      <c r="G9" s="1800" t="n">
        <v>4671.71612553867</v>
      </c>
      <c r="H9" s="1800" t="n">
        <v>139.497872686505</v>
      </c>
      <c r="I9" s="767"/>
      <c r="J9" s="767"/>
      <c r="K9" s="767"/>
      <c r="L9" s="767"/>
      <c r="M9" s="767"/>
      <c r="N9" s="767"/>
      <c r="O9" s="1800" t="n">
        <v>12798.9742574547</v>
      </c>
      <c r="P9" s="1800" t="n">
        <v>44703.6302351331</v>
      </c>
      <c r="Q9" s="1800" t="n">
        <v>8158.8808366864</v>
      </c>
      <c r="R9" s="1801" t="n">
        <v>14602.2653143507</v>
      </c>
    </row>
    <row r="10" s="1665" customFormat="true" ht="13.5" hidden="false" customHeight="false" outlineLevel="0" collapsed="false">
      <c r="A10" s="1802" t="s">
        <v>1360</v>
      </c>
      <c r="B10" s="1803" t="s">
        <v>1361</v>
      </c>
      <c r="C10" s="1804"/>
      <c r="D10" s="1805" t="n">
        <v>3193443.60200308</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181688.17392119</v>
      </c>
      <c r="E11" s="1812"/>
      <c r="F11" s="1813"/>
      <c r="G11" s="1632" t="n">
        <v>870.240975184536</v>
      </c>
      <c r="H11" s="1632" t="n">
        <v>139.268410740253</v>
      </c>
      <c r="I11" s="1732"/>
      <c r="J11" s="1732"/>
      <c r="K11" s="1732"/>
      <c r="L11" s="1732"/>
      <c r="M11" s="1732"/>
      <c r="N11" s="1732"/>
      <c r="O11" s="1632" t="n">
        <v>12771.0025282566</v>
      </c>
      <c r="P11" s="1632" t="n">
        <v>44525.5845663496</v>
      </c>
      <c r="Q11" s="1632" t="n">
        <v>6979.78925393868</v>
      </c>
      <c r="R11" s="1633" t="n">
        <v>14305.4601319868</v>
      </c>
    </row>
    <row r="12" s="1665" customFormat="true" ht="12" hidden="false" customHeight="false" outlineLevel="0" collapsed="false">
      <c r="A12" s="1802" t="s">
        <v>1363</v>
      </c>
      <c r="B12" s="1814"/>
      <c r="C12" s="1810"/>
      <c r="D12" s="1811" t="n">
        <v>20564.9986256728</v>
      </c>
      <c r="E12" s="1812"/>
      <c r="F12" s="1813"/>
      <c r="G12" s="1632" t="n">
        <v>3801.47515035413</v>
      </c>
      <c r="H12" s="1632" t="n">
        <v>0.229461946251384</v>
      </c>
      <c r="I12" s="1732"/>
      <c r="J12" s="1732"/>
      <c r="K12" s="1732"/>
      <c r="L12" s="1732"/>
      <c r="M12" s="1732"/>
      <c r="N12" s="1732"/>
      <c r="O12" s="1632" t="n">
        <v>27.9717291981058</v>
      </c>
      <c r="P12" s="1632" t="n">
        <v>178.045668783427</v>
      </c>
      <c r="Q12" s="1632" t="n">
        <v>1179.09158274772</v>
      </c>
      <c r="R12" s="1633" t="n">
        <v>296.717682363901</v>
      </c>
    </row>
    <row r="13" s="1695" customFormat="true" ht="12" hidden="false" customHeight="false" outlineLevel="0" collapsed="false">
      <c r="A13" s="1795" t="s">
        <v>1307</v>
      </c>
      <c r="B13" s="1815"/>
      <c r="C13" s="1816"/>
      <c r="D13" s="1817" t="n">
        <v>144009.259825501</v>
      </c>
      <c r="E13" s="1806"/>
      <c r="F13" s="1807"/>
      <c r="G13" s="1818" t="n">
        <v>48.4571668657766</v>
      </c>
      <c r="H13" s="1818" t="n">
        <v>334.234248497887</v>
      </c>
      <c r="I13" s="1818" t="s">
        <v>203</v>
      </c>
      <c r="J13" s="1818" t="n">
        <v>27329.9029064599</v>
      </c>
      <c r="K13" s="1818" t="s">
        <v>203</v>
      </c>
      <c r="L13" s="1818" t="n">
        <v>14061.2588573796</v>
      </c>
      <c r="M13" s="1818" t="s">
        <v>203</v>
      </c>
      <c r="N13" s="1818" t="n">
        <v>0.454018555241128</v>
      </c>
      <c r="O13" s="1818" t="n">
        <v>125.584249011618</v>
      </c>
      <c r="P13" s="1818" t="n">
        <v>2430.04493280532</v>
      </c>
      <c r="Q13" s="1818" t="n">
        <v>798.38342575864</v>
      </c>
      <c r="R13" s="1819" t="n">
        <v>359.256243219729</v>
      </c>
    </row>
    <row r="14" s="1695" customFormat="true" ht="12" hidden="false" customHeight="false" outlineLevel="0" collapsed="false">
      <c r="A14" s="1795" t="s">
        <v>1326</v>
      </c>
      <c r="B14" s="1815"/>
      <c r="C14" s="1816"/>
      <c r="D14" s="1817" t="n">
        <v>6093.17229665154</v>
      </c>
      <c r="E14" s="1806"/>
      <c r="F14" s="1807"/>
      <c r="G14" s="767"/>
      <c r="H14" s="1800" t="n">
        <v>12.8354910158797</v>
      </c>
      <c r="I14" s="767"/>
      <c r="J14" s="767"/>
      <c r="K14" s="767"/>
      <c r="L14" s="767"/>
      <c r="M14" s="767"/>
      <c r="N14" s="767"/>
      <c r="O14" s="1818" t="n">
        <v>0</v>
      </c>
      <c r="P14" s="1818" t="n">
        <v>0</v>
      </c>
      <c r="Q14" s="1818" t="n">
        <v>4101.31386940656</v>
      </c>
      <c r="R14" s="1819" t="n">
        <v>0</v>
      </c>
    </row>
    <row r="15" s="1695" customFormat="true" ht="14.25" hidden="false" customHeight="false" outlineLevel="0" collapsed="false">
      <c r="A15" s="1795" t="s">
        <v>1364</v>
      </c>
      <c r="B15" s="1815"/>
      <c r="C15" s="1797"/>
      <c r="D15" s="1699" t="n">
        <v>0</v>
      </c>
      <c r="E15" s="1816"/>
      <c r="F15" s="1820" t="n">
        <v>0</v>
      </c>
      <c r="G15" s="1818" t="n">
        <v>9807.91384529851</v>
      </c>
      <c r="H15" s="1818" t="n">
        <v>783.923937908089</v>
      </c>
      <c r="I15" s="917"/>
      <c r="J15" s="917"/>
      <c r="K15" s="917"/>
      <c r="L15" s="917"/>
      <c r="M15" s="917"/>
      <c r="N15" s="917"/>
      <c r="O15" s="1800" t="n">
        <v>171.040864603347</v>
      </c>
      <c r="P15" s="1800" t="n">
        <v>360.231661032106</v>
      </c>
      <c r="Q15" s="1800" t="n">
        <v>472.859823508255</v>
      </c>
      <c r="R15" s="1801" t="n">
        <v>0.161532439251815</v>
      </c>
    </row>
    <row r="16" s="1695" customFormat="true" ht="14.25" hidden="false" customHeight="false" outlineLevel="0" collapsed="false">
      <c r="A16" s="1795" t="s">
        <v>1332</v>
      </c>
      <c r="B16" s="1815"/>
      <c r="C16" s="1821" t="s">
        <v>1330</v>
      </c>
      <c r="D16" s="1822" t="n">
        <v>0</v>
      </c>
      <c r="E16" s="1823"/>
      <c r="F16" s="1820" t="n">
        <v>-270833.692751605</v>
      </c>
      <c r="G16" s="1818" t="n">
        <v>13.8281599050908</v>
      </c>
      <c r="H16" s="1818" t="n">
        <v>0.443720811847499</v>
      </c>
      <c r="I16" s="917"/>
      <c r="J16" s="917"/>
      <c r="K16" s="917"/>
      <c r="L16" s="917"/>
      <c r="M16" s="917"/>
      <c r="N16" s="917"/>
      <c r="O16" s="1800" t="n">
        <v>13.1758769710596</v>
      </c>
      <c r="P16" s="1800" t="n">
        <v>390.200124169544</v>
      </c>
      <c r="Q16" s="1800" t="n">
        <v>1237.15419962908</v>
      </c>
      <c r="R16" s="1801" t="n">
        <v>0.17396136</v>
      </c>
    </row>
    <row r="17" s="1695" customFormat="true" ht="12" hidden="false" customHeight="false" outlineLevel="0" collapsed="false">
      <c r="A17" s="1795" t="s">
        <v>1339</v>
      </c>
      <c r="B17" s="1815"/>
      <c r="C17" s="1816"/>
      <c r="D17" s="1820" t="n">
        <v>6141.22335933379</v>
      </c>
      <c r="E17" s="1806"/>
      <c r="F17" s="1807"/>
      <c r="G17" s="1818" t="n">
        <v>6026.91302606695</v>
      </c>
      <c r="H17" s="1818" t="n">
        <v>29.6363123573348</v>
      </c>
      <c r="I17" s="917"/>
      <c r="J17" s="917"/>
      <c r="K17" s="917"/>
      <c r="L17" s="917"/>
      <c r="M17" s="917"/>
      <c r="N17" s="917"/>
      <c r="O17" s="1800" t="n">
        <v>36.6496549502242</v>
      </c>
      <c r="P17" s="1800" t="n">
        <v>720.812055281786</v>
      </c>
      <c r="Q17" s="1800" t="n">
        <v>96.766378677401</v>
      </c>
      <c r="R17" s="1801" t="n">
        <v>15.6637373201218</v>
      </c>
    </row>
    <row r="18" s="1695" customFormat="true" ht="12.75" hidden="false" customHeight="false" outlineLevel="0" collapsed="false">
      <c r="A18" s="1824" t="s">
        <v>1365</v>
      </c>
      <c r="B18" s="1825"/>
      <c r="C18" s="1826"/>
      <c r="D18" s="1827" t="n">
        <v>614.758824533333</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163692.557053684</v>
      </c>
      <c r="E20" s="1806"/>
      <c r="F20" s="1807"/>
      <c r="G20" s="1818" t="n">
        <v>5.37234846157671</v>
      </c>
      <c r="H20" s="1818" t="n">
        <v>3.5775304950158</v>
      </c>
      <c r="I20" s="917"/>
      <c r="J20" s="917"/>
      <c r="K20" s="917"/>
      <c r="L20" s="917"/>
      <c r="M20" s="917"/>
      <c r="N20" s="917"/>
      <c r="O20" s="1818" t="n">
        <v>1382.30178774412</v>
      </c>
      <c r="P20" s="1818" t="n">
        <v>207.100563001961</v>
      </c>
      <c r="Q20" s="1818" t="n">
        <v>66.9365676359005</v>
      </c>
      <c r="R20" s="1819" t="n">
        <v>890.448096652027</v>
      </c>
    </row>
    <row r="21" s="1665" customFormat="true" ht="12" hidden="false" customHeight="false" outlineLevel="0" collapsed="false">
      <c r="A21" s="1802" t="s">
        <v>99</v>
      </c>
      <c r="B21" s="1814"/>
      <c r="C21" s="1804"/>
      <c r="D21" s="1805" t="n">
        <v>61655.0374015822</v>
      </c>
      <c r="E21" s="1812"/>
      <c r="F21" s="1813"/>
      <c r="G21" s="1626" t="n">
        <v>1.20272397519194</v>
      </c>
      <c r="H21" s="1626" t="n">
        <v>1.55120597605785</v>
      </c>
      <c r="I21" s="1732"/>
      <c r="J21" s="1732"/>
      <c r="K21" s="1732"/>
      <c r="L21" s="1732"/>
      <c r="M21" s="1732"/>
      <c r="N21" s="1732"/>
      <c r="O21" s="1632" t="n">
        <v>228.369543902494</v>
      </c>
      <c r="P21" s="1632" t="n">
        <v>107.386140121436</v>
      </c>
      <c r="Q21" s="1632" t="n">
        <v>24.0266374954272</v>
      </c>
      <c r="R21" s="1633" t="n">
        <v>15.5907814449589</v>
      </c>
    </row>
    <row r="22" s="1665" customFormat="true" ht="12" hidden="false" customHeight="false" outlineLevel="0" collapsed="false">
      <c r="A22" s="1802" t="s">
        <v>100</v>
      </c>
      <c r="B22" s="1814"/>
      <c r="C22" s="1810"/>
      <c r="D22" s="1811" t="n">
        <v>102037.519652102</v>
      </c>
      <c r="E22" s="1812"/>
      <c r="F22" s="1813"/>
      <c r="G22" s="1632" t="n">
        <v>4.16962448638477</v>
      </c>
      <c r="H22" s="1632" t="n">
        <v>2.02632451895795</v>
      </c>
      <c r="I22" s="1732"/>
      <c r="J22" s="1732"/>
      <c r="K22" s="1732"/>
      <c r="L22" s="1732"/>
      <c r="M22" s="1732"/>
      <c r="N22" s="1732"/>
      <c r="O22" s="1632" t="n">
        <v>1153.93224384163</v>
      </c>
      <c r="P22" s="1632" t="n">
        <v>99.7144228805244</v>
      </c>
      <c r="Q22" s="1632" t="n">
        <v>42.9099301404733</v>
      </c>
      <c r="R22" s="1633" t="n">
        <v>874.857315207068</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42812.212894217</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1</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88277.89410127</v>
      </c>
      <c r="C7" s="1616" t="n">
        <v>431945.394797175</v>
      </c>
      <c r="D7" s="1616" t="n">
        <v>403180.290816038</v>
      </c>
      <c r="E7" s="1616" t="n">
        <v>27329.9029064599</v>
      </c>
      <c r="F7" s="1616" t="n">
        <v>14061.2588573796</v>
      </c>
      <c r="G7" s="1616" t="n">
        <v>10851.043470263</v>
      </c>
      <c r="H7" s="1617" t="n">
        <v>3975645.78494859</v>
      </c>
    </row>
    <row r="8" customFormat="false" ht="12" hidden="false" customHeight="false" outlineLevel="0" collapsed="false">
      <c r="A8" s="1857" t="s">
        <v>1297</v>
      </c>
      <c r="B8" s="1800" t="n">
        <v>3202253.17254686</v>
      </c>
      <c r="C8" s="1800" t="n">
        <v>98106.038636312</v>
      </c>
      <c r="D8" s="1800" t="n">
        <v>43244.3405328164</v>
      </c>
      <c r="E8" s="1858"/>
      <c r="F8" s="1858"/>
      <c r="G8" s="1859"/>
      <c r="H8" s="1623" t="n">
        <v>3343603.55171599</v>
      </c>
    </row>
    <row r="9" customFormat="false" ht="12" hidden="false" customHeight="false" outlineLevel="0" collapsed="false">
      <c r="A9" s="1860" t="s">
        <v>1380</v>
      </c>
      <c r="B9" s="1626" t="n">
        <v>3181688.17392119</v>
      </c>
      <c r="C9" s="1626" t="n">
        <v>18275.0604788753</v>
      </c>
      <c r="D9" s="1626" t="n">
        <v>43173.2073294785</v>
      </c>
      <c r="E9" s="1861"/>
      <c r="F9" s="1861"/>
      <c r="G9" s="1861"/>
      <c r="H9" s="1651" t="n">
        <v>3243136.44172954</v>
      </c>
    </row>
    <row r="10" customFormat="false" ht="12" hidden="false" customHeight="false" outlineLevel="0" collapsed="false">
      <c r="A10" s="1636" t="s">
        <v>1301</v>
      </c>
      <c r="B10" s="1632" t="n">
        <v>1157455.06636651</v>
      </c>
      <c r="C10" s="1632" t="n">
        <v>962.989982153423</v>
      </c>
      <c r="D10" s="1632" t="n">
        <v>13445.7154793718</v>
      </c>
      <c r="E10" s="1861"/>
      <c r="F10" s="1861"/>
      <c r="G10" s="1861"/>
      <c r="H10" s="1633" t="n">
        <v>1171863.77182803</v>
      </c>
    </row>
    <row r="11" customFormat="false" ht="12" hidden="false" customHeight="false" outlineLevel="0" collapsed="false">
      <c r="A11" s="1636" t="s">
        <v>1381</v>
      </c>
      <c r="B11" s="1632" t="n">
        <v>624057.521119376</v>
      </c>
      <c r="C11" s="1632" t="n">
        <v>1104.86874324169</v>
      </c>
      <c r="D11" s="1632" t="n">
        <v>8045.80007516712</v>
      </c>
      <c r="E11" s="1861"/>
      <c r="F11" s="1861"/>
      <c r="G11" s="1861"/>
      <c r="H11" s="1633" t="n">
        <v>633208.189937785</v>
      </c>
    </row>
    <row r="12" customFormat="false" ht="12" hidden="false" customHeight="false" outlineLevel="0" collapsed="false">
      <c r="A12" s="1636" t="s">
        <v>1303</v>
      </c>
      <c r="B12" s="1632" t="n">
        <v>704374.196410384</v>
      </c>
      <c r="C12" s="1632" t="n">
        <v>4477.44693773763</v>
      </c>
      <c r="D12" s="1632" t="n">
        <v>11632.2650004212</v>
      </c>
      <c r="E12" s="1861"/>
      <c r="F12" s="1861"/>
      <c r="G12" s="1861"/>
      <c r="H12" s="1633" t="n">
        <v>720483.908348542</v>
      </c>
    </row>
    <row r="13" customFormat="false" ht="12" hidden="false" customHeight="false" outlineLevel="0" collapsed="false">
      <c r="A13" s="1636" t="s">
        <v>1304</v>
      </c>
      <c r="B13" s="1632" t="n">
        <v>678805.537789577</v>
      </c>
      <c r="C13" s="1632" t="n">
        <v>11564.0829564302</v>
      </c>
      <c r="D13" s="1632" t="n">
        <v>9806.1389550817</v>
      </c>
      <c r="E13" s="1861"/>
      <c r="F13" s="1861"/>
      <c r="G13" s="1861"/>
      <c r="H13" s="1633" t="n">
        <v>700175.759701089</v>
      </c>
    </row>
    <row r="14" customFormat="false" ht="12" hidden="false" customHeight="false" outlineLevel="0" collapsed="false">
      <c r="A14" s="1636" t="s">
        <v>1305</v>
      </c>
      <c r="B14" s="1632" t="n">
        <v>16995.8522353392</v>
      </c>
      <c r="C14" s="1632" t="n">
        <v>165.671859312326</v>
      </c>
      <c r="D14" s="1632" t="n">
        <v>240.187819436668</v>
      </c>
      <c r="E14" s="1861"/>
      <c r="F14" s="1861"/>
      <c r="G14" s="1861"/>
      <c r="H14" s="1633" t="n">
        <v>17401.7119140882</v>
      </c>
    </row>
    <row r="15" customFormat="false" ht="12" hidden="false" customHeight="false" outlineLevel="0" collapsed="false">
      <c r="A15" s="1860" t="s">
        <v>85</v>
      </c>
      <c r="B15" s="1632" t="n">
        <v>20564.9986256728</v>
      </c>
      <c r="C15" s="1632" t="n">
        <v>79830.9781574367</v>
      </c>
      <c r="D15" s="1632" t="n">
        <v>71.1332033379291</v>
      </c>
      <c r="E15" s="1861"/>
      <c r="F15" s="1861"/>
      <c r="G15" s="1861"/>
      <c r="H15" s="1633" t="n">
        <v>100467.109986448</v>
      </c>
    </row>
    <row r="16" customFormat="false" ht="12" hidden="false" customHeight="false" outlineLevel="0" collapsed="false">
      <c r="A16" s="1636" t="s">
        <v>86</v>
      </c>
      <c r="B16" s="1632" t="n">
        <v>2418.13503218993</v>
      </c>
      <c r="C16" s="1632" t="n">
        <v>49409.7489301652</v>
      </c>
      <c r="D16" s="1632" t="n">
        <v>3.14715612597639</v>
      </c>
      <c r="E16" s="1861"/>
      <c r="F16" s="1861"/>
      <c r="G16" s="1861"/>
      <c r="H16" s="1633" t="n">
        <v>51831.0311184811</v>
      </c>
    </row>
    <row r="17" customFormat="false" ht="12.75" hidden="false" customHeight="false" outlineLevel="0" collapsed="false">
      <c r="A17" s="1862" t="s">
        <v>1306</v>
      </c>
      <c r="B17" s="1644" t="n">
        <v>18146.8635934829</v>
      </c>
      <c r="C17" s="1644" t="n">
        <v>30421.2292272715</v>
      </c>
      <c r="D17" s="1644" t="n">
        <v>67.9860472119527</v>
      </c>
      <c r="E17" s="1863"/>
      <c r="F17" s="1863"/>
      <c r="G17" s="1863"/>
      <c r="H17" s="1646" t="n">
        <v>48636.0788679664</v>
      </c>
    </row>
    <row r="18" customFormat="false" ht="12" hidden="false" customHeight="false" outlineLevel="0" collapsed="false">
      <c r="A18" s="1857" t="s">
        <v>1307</v>
      </c>
      <c r="B18" s="1621" t="n">
        <v>144009.259825501</v>
      </c>
      <c r="C18" s="1621" t="n">
        <v>1017.60050418131</v>
      </c>
      <c r="D18" s="1621" t="n">
        <v>103612.617034345</v>
      </c>
      <c r="E18" s="1621" t="n">
        <v>27329.9029064599</v>
      </c>
      <c r="F18" s="1621" t="n">
        <v>14061.2588573796</v>
      </c>
      <c r="G18" s="1864" t="n">
        <v>10851.043470263</v>
      </c>
      <c r="H18" s="1623" t="n">
        <v>300881.68259813</v>
      </c>
    </row>
    <row r="19" customFormat="false" ht="12" hidden="false" customHeight="false" outlineLevel="0" collapsed="false">
      <c r="A19" s="1860" t="s">
        <v>448</v>
      </c>
      <c r="B19" s="1626" t="n">
        <v>104680.448090663</v>
      </c>
      <c r="C19" s="1626" t="n">
        <v>19.2573695096023</v>
      </c>
      <c r="D19" s="1626" t="n">
        <v>0</v>
      </c>
      <c r="E19" s="1865"/>
      <c r="F19" s="1865"/>
      <c r="G19" s="1865"/>
      <c r="H19" s="1651" t="n">
        <v>104699.705460173</v>
      </c>
    </row>
    <row r="20" customFormat="false" ht="12" hidden="false" customHeight="false" outlineLevel="0" collapsed="false">
      <c r="A20" s="1860" t="s">
        <v>456</v>
      </c>
      <c r="B20" s="1632" t="n">
        <v>16019.7278323251</v>
      </c>
      <c r="C20" s="1632" t="n">
        <v>824.769891803926</v>
      </c>
      <c r="D20" s="1632" t="n">
        <v>102636.265253882</v>
      </c>
      <c r="E20" s="1632" t="n">
        <v>0</v>
      </c>
      <c r="F20" s="1632" t="n">
        <v>0</v>
      </c>
      <c r="G20" s="1632" t="n">
        <v>0</v>
      </c>
      <c r="H20" s="1633" t="n">
        <v>119480.762978011</v>
      </c>
    </row>
    <row r="21" customFormat="false" ht="12" hidden="false" customHeight="false" outlineLevel="0" collapsed="false">
      <c r="A21" s="1860" t="s">
        <v>462</v>
      </c>
      <c r="B21" s="1632" t="n">
        <v>22343.8892939326</v>
      </c>
      <c r="C21" s="1632" t="n">
        <v>126.456424867779</v>
      </c>
      <c r="D21" s="1632" t="n">
        <v>8.662009422202</v>
      </c>
      <c r="E21" s="1861"/>
      <c r="F21" s="1632" t="n">
        <v>10786.9336857183</v>
      </c>
      <c r="G21" s="1632" t="n">
        <v>2112.76</v>
      </c>
      <c r="H21" s="1633" t="n">
        <v>35378.7014139409</v>
      </c>
    </row>
    <row r="22" customFormat="false" ht="12" hidden="false" customHeight="false" outlineLevel="0" collapsed="false">
      <c r="A22" s="1860" t="s">
        <v>473</v>
      </c>
      <c r="B22" s="1632" t="n">
        <v>517.848767611805</v>
      </c>
      <c r="C22" s="1861"/>
      <c r="D22" s="1861"/>
      <c r="E22" s="1861"/>
      <c r="F22" s="1861"/>
      <c r="G22" s="1861"/>
      <c r="H22" s="1633" t="n">
        <v>517.848767611805</v>
      </c>
    </row>
    <row r="23" customFormat="false" ht="13.5" hidden="false" customHeight="false" outlineLevel="0" collapsed="false">
      <c r="A23" s="1860" t="s">
        <v>1310</v>
      </c>
      <c r="B23" s="1861"/>
      <c r="C23" s="1861"/>
      <c r="D23" s="1861"/>
      <c r="E23" s="1632" t="n">
        <v>26608.2481601931</v>
      </c>
      <c r="F23" s="1632"/>
      <c r="G23" s="1632"/>
      <c r="H23" s="1651" t="n">
        <v>26608.2481601931</v>
      </c>
    </row>
    <row r="24" customFormat="false" ht="13.5" hidden="false" customHeight="false" outlineLevel="0" collapsed="false">
      <c r="A24" s="1860" t="s">
        <v>1311</v>
      </c>
      <c r="B24" s="1861"/>
      <c r="C24" s="1861"/>
      <c r="D24" s="1861"/>
      <c r="E24" s="1632" t="n">
        <v>721.654746266808</v>
      </c>
      <c r="F24" s="1632" t="n">
        <v>635.604847911285</v>
      </c>
      <c r="G24" s="1632" t="n">
        <v>7145.65917026297</v>
      </c>
      <c r="H24" s="1633" t="n">
        <v>8502.91876444106</v>
      </c>
    </row>
    <row r="25" customFormat="false" ht="12.75" hidden="false" customHeight="false" outlineLevel="0" collapsed="false">
      <c r="A25" s="1866" t="s">
        <v>1312</v>
      </c>
      <c r="B25" s="1644" t="n">
        <v>447.3549326538</v>
      </c>
      <c r="C25" s="1644" t="n">
        <v>47.116818</v>
      </c>
      <c r="D25" s="1644" t="n">
        <v>967.689771040365</v>
      </c>
      <c r="E25" s="1644" t="n">
        <v>0</v>
      </c>
      <c r="F25" s="1644" t="n">
        <v>0</v>
      </c>
      <c r="G25" s="1644" t="n">
        <v>0</v>
      </c>
      <c r="H25" s="1646" t="n">
        <v>1462.16152169416</v>
      </c>
    </row>
    <row r="26" customFormat="false" ht="12.75" hidden="false" customHeight="false" outlineLevel="0" collapsed="false">
      <c r="A26" s="1867" t="s">
        <v>1382</v>
      </c>
      <c r="B26" s="1691" t="n">
        <v>6093.17229665154</v>
      </c>
      <c r="C26" s="1868"/>
      <c r="D26" s="1691" t="n">
        <v>3979.0022149227</v>
      </c>
      <c r="E26" s="1868"/>
      <c r="F26" s="1868"/>
      <c r="G26" s="1869"/>
      <c r="H26" s="1870" t="n">
        <v>10072.1745115742</v>
      </c>
    </row>
    <row r="27" customFormat="false" ht="12" hidden="false" customHeight="false" outlineLevel="0" collapsed="false">
      <c r="A27" s="1871" t="s">
        <v>1327</v>
      </c>
      <c r="B27" s="1621" t="n">
        <v>0</v>
      </c>
      <c r="C27" s="1621" t="n">
        <v>205966.190751269</v>
      </c>
      <c r="D27" s="1621" t="n">
        <v>243016.420751508</v>
      </c>
      <c r="E27" s="1872"/>
      <c r="F27" s="1872"/>
      <c r="G27" s="1873"/>
      <c r="H27" s="1623" t="n">
        <v>448982.611502776</v>
      </c>
    </row>
    <row r="28" customFormat="false" ht="12" hidden="false" customHeight="false" outlineLevel="0" collapsed="false">
      <c r="A28" s="1860" t="s">
        <v>1328</v>
      </c>
      <c r="B28" s="1865"/>
      <c r="C28" s="1626" t="n">
        <v>142555.992780669</v>
      </c>
      <c r="D28" s="1629"/>
      <c r="E28" s="1861"/>
      <c r="F28" s="1861"/>
      <c r="G28" s="1861"/>
      <c r="H28" s="1651" t="n">
        <v>142555.992780669</v>
      </c>
    </row>
    <row r="29" customFormat="false" ht="12" hidden="false" customHeight="false" outlineLevel="0" collapsed="false">
      <c r="A29" s="1860" t="s">
        <v>706</v>
      </c>
      <c r="B29" s="1861"/>
      <c r="C29" s="1632" t="n">
        <v>61453.3013638122</v>
      </c>
      <c r="D29" s="1632" t="n">
        <v>24163.9492753966</v>
      </c>
      <c r="E29" s="1861"/>
      <c r="F29" s="1861"/>
      <c r="G29" s="1861"/>
      <c r="H29" s="1633" t="n">
        <v>85617.2506392088</v>
      </c>
    </row>
    <row r="30" customFormat="false" ht="12" hidden="false" customHeight="false" outlineLevel="0" collapsed="false">
      <c r="A30" s="1860" t="s">
        <v>715</v>
      </c>
      <c r="B30" s="1861"/>
      <c r="C30" s="1632" t="n">
        <v>2130.169703655</v>
      </c>
      <c r="D30" s="1732"/>
      <c r="E30" s="1861"/>
      <c r="F30" s="1861"/>
      <c r="G30" s="1861"/>
      <c r="H30" s="1633" t="n">
        <v>2130.169703655</v>
      </c>
    </row>
    <row r="31" customFormat="false" ht="13.5" hidden="false" customHeight="false" outlineLevel="0" collapsed="false">
      <c r="A31" s="1860" t="s">
        <v>1383</v>
      </c>
      <c r="B31" s="58" t="n">
        <v>0</v>
      </c>
      <c r="C31" s="1632" t="n">
        <v>-533.899264066002</v>
      </c>
      <c r="D31" s="1632" t="n">
        <v>218190.422742652</v>
      </c>
      <c r="E31" s="1861"/>
      <c r="F31" s="1861"/>
      <c r="G31" s="1861"/>
      <c r="H31" s="1633" t="n">
        <v>217656.523478586</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360.626167198198</v>
      </c>
      <c r="D33" s="1632" t="n">
        <v>424.898733458635</v>
      </c>
      <c r="E33" s="1861"/>
      <c r="F33" s="1861"/>
      <c r="G33" s="1861"/>
      <c r="H33" s="1633" t="n">
        <v>785.524900656832</v>
      </c>
    </row>
    <row r="34" customFormat="false" ht="12.75" hidden="false" customHeight="false" outlineLevel="0" collapsed="false">
      <c r="A34" s="1866" t="s">
        <v>1312</v>
      </c>
      <c r="B34" s="1863"/>
      <c r="C34" s="1644" t="n">
        <v>0</v>
      </c>
      <c r="D34" s="1644" t="n">
        <v>237.15</v>
      </c>
      <c r="E34" s="1863"/>
      <c r="F34" s="1863"/>
      <c r="G34" s="1863"/>
      <c r="H34" s="1646" t="n">
        <v>237.15</v>
      </c>
    </row>
    <row r="35" customFormat="false" ht="15" hidden="false" customHeight="false" outlineLevel="0" collapsed="false">
      <c r="A35" s="1874" t="s">
        <v>1384</v>
      </c>
      <c r="B35" s="1875" t="n">
        <v>-270833.692751605</v>
      </c>
      <c r="C35" s="1875" t="n">
        <v>290.391358006906</v>
      </c>
      <c r="D35" s="1875" t="n">
        <v>137.553451672725</v>
      </c>
      <c r="E35" s="1876"/>
      <c r="F35" s="1876"/>
      <c r="G35" s="1877"/>
      <c r="H35" s="1870" t="n">
        <v>-270405.747941926</v>
      </c>
    </row>
    <row r="36" customFormat="false" ht="12" hidden="false" customHeight="false" outlineLevel="0" collapsed="false">
      <c r="A36" s="1857" t="s">
        <v>1385</v>
      </c>
      <c r="B36" s="1621" t="n">
        <v>6141.22335933379</v>
      </c>
      <c r="C36" s="1621" t="n">
        <v>126565.173547406</v>
      </c>
      <c r="D36" s="1621" t="n">
        <v>9187.25683077377</v>
      </c>
      <c r="E36" s="1872"/>
      <c r="F36" s="1872"/>
      <c r="G36" s="1873"/>
      <c r="H36" s="1703" t="n">
        <v>141893.653737514</v>
      </c>
    </row>
    <row r="37" customFormat="false" ht="12" hidden="false" customHeight="false" outlineLevel="0" collapsed="false">
      <c r="A37" s="1860" t="s">
        <v>1167</v>
      </c>
      <c r="B37" s="1626" t="n">
        <v>1275.36676016678</v>
      </c>
      <c r="C37" s="1626" t="n">
        <v>115475.345869577</v>
      </c>
      <c r="D37" s="1865"/>
      <c r="E37" s="1861"/>
      <c r="F37" s="1861"/>
      <c r="G37" s="1861"/>
      <c r="H37" s="1651" t="n">
        <v>116750.712629743</v>
      </c>
    </row>
    <row r="38" customFormat="false" ht="12" hidden="false" customHeight="false" outlineLevel="0" collapsed="false">
      <c r="A38" s="1860" t="s">
        <v>1171</v>
      </c>
      <c r="B38" s="1861"/>
      <c r="C38" s="1632" t="n">
        <v>10075.7584089161</v>
      </c>
      <c r="D38" s="1632" t="n">
        <v>8728.51481969259</v>
      </c>
      <c r="E38" s="1861"/>
      <c r="F38" s="1861"/>
      <c r="G38" s="1861"/>
      <c r="H38" s="1633" t="n">
        <v>18804.2732286087</v>
      </c>
    </row>
    <row r="39" customFormat="false" ht="12" hidden="false" customHeight="false" outlineLevel="0" collapsed="false">
      <c r="A39" s="1860" t="s">
        <v>1341</v>
      </c>
      <c r="B39" s="1632" t="n">
        <v>4865.83168321404</v>
      </c>
      <c r="C39" s="1632" t="n">
        <v>613.413236078085</v>
      </c>
      <c r="D39" s="1632" t="n">
        <v>426.485060120026</v>
      </c>
      <c r="E39" s="1861"/>
      <c r="F39" s="1861"/>
      <c r="G39" s="1861"/>
      <c r="H39" s="1633" t="n">
        <v>5905.72997941216</v>
      </c>
    </row>
    <row r="40" customFormat="false" ht="12.75" hidden="false" customHeight="false" outlineLevel="0" collapsed="false">
      <c r="A40" s="1866" t="s">
        <v>1386</v>
      </c>
      <c r="B40" s="1644" t="n">
        <v>0.0249159529635784</v>
      </c>
      <c r="C40" s="1644" t="n">
        <v>400.656032835242</v>
      </c>
      <c r="D40" s="1644" t="n">
        <v>35.3569509611604</v>
      </c>
      <c r="E40" s="1863"/>
      <c r="F40" s="1863"/>
      <c r="G40" s="1863"/>
      <c r="H40" s="1646" t="n">
        <v>436.037899749366</v>
      </c>
    </row>
    <row r="41" customFormat="false" ht="12" hidden="false" customHeight="false" outlineLevel="0" collapsed="false">
      <c r="A41" s="1857" t="s">
        <v>1387</v>
      </c>
      <c r="B41" s="1800" t="n">
        <v>614.758824533333</v>
      </c>
      <c r="C41" s="1800" t="n">
        <v>0</v>
      </c>
      <c r="D41" s="1800" t="n">
        <v>0</v>
      </c>
      <c r="E41" s="1800" t="n">
        <v>0</v>
      </c>
      <c r="F41" s="1800" t="n">
        <v>0</v>
      </c>
      <c r="G41" s="1878" t="n">
        <v>0</v>
      </c>
      <c r="H41" s="1801" t="n">
        <v>614.758824533333</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163692.557053684</v>
      </c>
      <c r="C44" s="1818" t="n">
        <v>112.819317693111</v>
      </c>
      <c r="D44" s="1818" t="n">
        <v>1109.0344534549</v>
      </c>
      <c r="E44" s="1884"/>
      <c r="F44" s="1884"/>
      <c r="G44" s="1885"/>
      <c r="H44" s="1819" t="n">
        <v>164914.410824832</v>
      </c>
    </row>
    <row r="45" customFormat="false" ht="12" hidden="false" customHeight="false" outlineLevel="0" collapsed="false">
      <c r="A45" s="1886" t="s">
        <v>99</v>
      </c>
      <c r="B45" s="1626" t="n">
        <v>61655.0374015822</v>
      </c>
      <c r="C45" s="1626" t="n">
        <v>25.2572034790307</v>
      </c>
      <c r="D45" s="1626" t="n">
        <v>480.873852577934</v>
      </c>
      <c r="E45" s="1861"/>
      <c r="F45" s="1861"/>
      <c r="G45" s="1861"/>
      <c r="H45" s="1651" t="n">
        <v>62161.1684576391</v>
      </c>
    </row>
    <row r="46" customFormat="false" ht="12" hidden="false" customHeight="false" outlineLevel="0" collapsed="false">
      <c r="A46" s="1886" t="s">
        <v>100</v>
      </c>
      <c r="B46" s="1632" t="n">
        <v>102037.519652102</v>
      </c>
      <c r="C46" s="1632" t="n">
        <v>87.5621142140802</v>
      </c>
      <c r="D46" s="1632" t="n">
        <v>628.160600876964</v>
      </c>
      <c r="E46" s="1861"/>
      <c r="F46" s="1861"/>
      <c r="G46" s="1861"/>
      <c r="H46" s="1633" t="n">
        <v>102753.242367193</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42812.212894217</v>
      </c>
      <c r="C48" s="1876"/>
      <c r="D48" s="1876"/>
      <c r="E48" s="1888"/>
      <c r="F48" s="1888"/>
      <c r="G48" s="1889"/>
      <c r="H48" s="1832" t="n">
        <v>142812.21289421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04770.084256021</v>
      </c>
      <c r="E57" s="1707" t="n">
        <v>-304770.084256021</v>
      </c>
      <c r="F57" s="1629"/>
      <c r="G57" s="1629"/>
      <c r="H57" s="1651" t="n">
        <v>-304770.084256021</v>
      </c>
    </row>
    <row r="58" s="1879" customFormat="true" ht="12" hidden="false" customHeight="false" outlineLevel="0" collapsed="false">
      <c r="A58" s="1900" t="s">
        <v>1335</v>
      </c>
      <c r="B58" s="1901"/>
      <c r="C58" s="1707" t="n">
        <v>10320.904</v>
      </c>
      <c r="D58" s="61"/>
      <c r="E58" s="1632" t="n">
        <v>10320.904</v>
      </c>
      <c r="F58" s="1707" t="n">
        <v>179.0184816</v>
      </c>
      <c r="G58" s="1707" t="n">
        <v>18.21052096</v>
      </c>
      <c r="H58" s="1633" t="n">
        <v>10518.13300256</v>
      </c>
    </row>
    <row r="59" s="1879" customFormat="true" ht="12" hidden="false" customHeight="false" outlineLevel="0" collapsed="false">
      <c r="A59" s="1900" t="s">
        <v>1336</v>
      </c>
      <c r="B59" s="1901"/>
      <c r="C59" s="1709" t="n">
        <v>0</v>
      </c>
      <c r="D59" s="1709" t="n">
        <v>-90.54769329375</v>
      </c>
      <c r="E59" s="1709" t="n">
        <v>-90.54769329375</v>
      </c>
      <c r="F59" s="1732"/>
      <c r="G59" s="1732"/>
      <c r="H59" s="1633" t="n">
        <v>-90.54769329375</v>
      </c>
    </row>
    <row r="60" s="1879" customFormat="true" ht="13.5" hidden="false" customHeight="false" outlineLevel="0" collapsed="false">
      <c r="A60" s="1900" t="s">
        <v>1394</v>
      </c>
      <c r="B60" s="1901"/>
      <c r="C60" s="1709" t="n">
        <v>26658.2422200873</v>
      </c>
      <c r="D60" s="1709" t="n">
        <v>0</v>
      </c>
      <c r="E60" s="1709" t="n">
        <v>26658.2422200873</v>
      </c>
      <c r="F60" s="1732"/>
      <c r="G60" s="1732"/>
      <c r="H60" s="1633" t="n">
        <v>26658.2422200873</v>
      </c>
    </row>
    <row r="61" s="1879" customFormat="true" ht="12" hidden="false" customHeight="false" outlineLevel="0" collapsed="false">
      <c r="A61" s="1902" t="s">
        <v>1395</v>
      </c>
      <c r="B61" s="1903"/>
      <c r="C61" s="1632" t="n">
        <v>0</v>
      </c>
      <c r="D61" s="1709" t="n">
        <v>-2952.20702237811</v>
      </c>
      <c r="E61" s="1709" t="n">
        <v>-2952.20702237811</v>
      </c>
      <c r="F61" s="1637" t="n">
        <v>111.372876406906</v>
      </c>
      <c r="G61" s="1637" t="n">
        <v>119.342930712725</v>
      </c>
      <c r="H61" s="1633" t="n">
        <v>-2721.49121525848</v>
      </c>
    </row>
    <row r="62" s="1879" customFormat="true" ht="14.25" hidden="false" customHeight="false" outlineLevel="0" collapsed="false">
      <c r="A62" s="1904" t="s">
        <v>1396</v>
      </c>
      <c r="B62" s="1905"/>
      <c r="C62" s="1644" t="n">
        <v>36979.1462200873</v>
      </c>
      <c r="D62" s="1644" t="n">
        <v>-307812.838971693</v>
      </c>
      <c r="E62" s="1644" t="n">
        <v>-270833.692751605</v>
      </c>
      <c r="F62" s="1644" t="n">
        <v>290.391358006906</v>
      </c>
      <c r="G62" s="1644" t="n">
        <v>137.553451672725</v>
      </c>
      <c r="H62" s="1646" t="n">
        <v>-270405.747941926</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246051.53289051</v>
      </c>
    </row>
    <row r="65" s="1879" customFormat="true" ht="12.75" hidden="false" customHeight="false" outlineLevel="0" collapsed="false">
      <c r="A65" s="1909"/>
      <c r="B65" s="1910"/>
      <c r="C65" s="1910"/>
      <c r="D65" s="1910"/>
      <c r="E65" s="1910"/>
      <c r="F65" s="1910"/>
      <c r="G65" s="1909" t="s">
        <v>1398</v>
      </c>
      <c r="H65" s="1646" t="n">
        <v>3975645.78494859</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1</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1</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1</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1</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861034.53483195</v>
      </c>
      <c r="C8" s="102" t="s">
        <v>119</v>
      </c>
      <c r="D8" s="61"/>
      <c r="E8" s="61"/>
      <c r="F8" s="61"/>
      <c r="G8" s="103"/>
      <c r="H8" s="101" t="n">
        <v>624057.518429264</v>
      </c>
      <c r="I8" s="101" t="n">
        <v>52.6200472972234</v>
      </c>
      <c r="J8" s="151" t="n">
        <v>25.9559437908617</v>
      </c>
    </row>
    <row r="9" customFormat="false" ht="12" hidden="false" customHeight="false" outlineLevel="0" collapsed="false">
      <c r="A9" s="152" t="s">
        <v>120</v>
      </c>
      <c r="B9" s="106" t="n">
        <v>2631529.66830288</v>
      </c>
      <c r="C9" s="107" t="str">
        <f aca="false">$C$8</f>
        <v>NCV</v>
      </c>
      <c r="D9" s="106" t="e">
        <f aca="false">IEF(H9,B9,1000)</f>
        <v>#VALUE!</v>
      </c>
      <c r="E9" s="106" t="e">
        <f aca="false">IEF(I9,B9,1000000)</f>
        <v>#VALUE!</v>
      </c>
      <c r="F9" s="106" t="e">
        <f aca="false">IEF(J9,B9,1000000)</f>
        <v>#VALUE!</v>
      </c>
      <c r="G9" s="103"/>
      <c r="H9" s="106" t="n">
        <v>198103.47428222</v>
      </c>
      <c r="I9" s="106" t="n">
        <v>8.83155252856997</v>
      </c>
      <c r="J9" s="153" t="n">
        <v>11.0667222301663</v>
      </c>
    </row>
    <row r="10" customFormat="false" ht="12" hidden="false" customHeight="false" outlineLevel="0" collapsed="false">
      <c r="A10" s="152" t="s">
        <v>121</v>
      </c>
      <c r="B10" s="106" t="n">
        <v>2459212.66614237</v>
      </c>
      <c r="C10" s="107" t="str">
        <f aca="false">$C$8</f>
        <v>NCV</v>
      </c>
      <c r="D10" s="106" t="e">
        <f aca="false">IEF(H10,B10,1000)</f>
        <v>#VALUE!</v>
      </c>
      <c r="E10" s="106" t="e">
        <f aca="false">IEF(I10,B10,1000000)</f>
        <v>#VALUE!</v>
      </c>
      <c r="F10" s="106" t="e">
        <f aca="false">IEF(J10,B10,1000000)</f>
        <v>#VALUE!</v>
      </c>
      <c r="G10" s="103"/>
      <c r="H10" s="106" t="n">
        <v>242766.077598169</v>
      </c>
      <c r="I10" s="106" t="n">
        <v>25.1225104142859</v>
      </c>
      <c r="J10" s="153" t="n">
        <v>8.92246243943153</v>
      </c>
    </row>
    <row r="11" customFormat="false" ht="12" hidden="false" customHeight="false" outlineLevel="0" collapsed="false">
      <c r="A11" s="152" t="s">
        <v>122</v>
      </c>
      <c r="B11" s="106" t="n">
        <v>3187777.46388599</v>
      </c>
      <c r="C11" s="107" t="str">
        <f aca="false">$C$8</f>
        <v>NCV</v>
      </c>
      <c r="D11" s="106" t="e">
        <f aca="false">IEF(H11,B11,1000)</f>
        <v>#VALUE!</v>
      </c>
      <c r="E11" s="106" t="e">
        <f aca="false">IEF(I11,B11,1000000)</f>
        <v>#VALUE!</v>
      </c>
      <c r="F11" s="106" t="e">
        <f aca="false">IEF(J11,B11,1000000)</f>
        <v>#VALUE!</v>
      </c>
      <c r="G11" s="103"/>
      <c r="H11" s="106" t="n">
        <v>177829.32715631</v>
      </c>
      <c r="I11" s="106" t="n">
        <v>8.64849848008278</v>
      </c>
      <c r="J11" s="153" t="n">
        <v>3.96577537405802</v>
      </c>
    </row>
    <row r="12" customFormat="false" ht="13.5" hidden="false" customHeight="false" outlineLevel="0" collapsed="false">
      <c r="A12" s="152" t="s">
        <v>123</v>
      </c>
      <c r="B12" s="106" t="n">
        <v>475610.725646321</v>
      </c>
      <c r="C12" s="107" t="str">
        <f aca="false">$C$8</f>
        <v>NCV</v>
      </c>
      <c r="D12" s="106" t="e">
        <f aca="false">IEF(H12,B12,1000)</f>
        <v>#VALUE!</v>
      </c>
      <c r="E12" s="106" t="e">
        <f aca="false">IEF(I12,B12,1000000)</f>
        <v>#VALUE!</v>
      </c>
      <c r="F12" s="106" t="e">
        <f aca="false">IEF(J12,B12,1000000)</f>
        <v>#VALUE!</v>
      </c>
      <c r="G12" s="109" t="s">
        <v>124</v>
      </c>
      <c r="H12" s="106" t="n">
        <v>43756.9057998115</v>
      </c>
      <c r="I12" s="106" t="n">
        <v>9.37122054017014</v>
      </c>
      <c r="J12" s="153" t="n">
        <v>1.66640205174191</v>
      </c>
    </row>
    <row r="13" customFormat="false" ht="12" hidden="false" customHeight="false" outlineLevel="0" collapsed="false">
      <c r="A13" s="152" t="s">
        <v>125</v>
      </c>
      <c r="B13" s="106" t="n">
        <v>106904.010854382</v>
      </c>
      <c r="C13" s="112" t="str">
        <f aca="false">$C$8</f>
        <v>NCV</v>
      </c>
      <c r="D13" s="106" t="e">
        <f aca="false">IEF(H13,B13,1000)</f>
        <v>#VALUE!</v>
      </c>
      <c r="E13" s="106" t="e">
        <f aca="false">IEF(I13,B13,1000000)</f>
        <v>#VALUE!</v>
      </c>
      <c r="F13" s="106" t="e">
        <f aca="false">IEF(J13,B13,1000000)</f>
        <v>#VALUE!</v>
      </c>
      <c r="G13" s="103"/>
      <c r="H13" s="106" t="n">
        <v>5358.63939256583</v>
      </c>
      <c r="I13" s="106" t="n">
        <v>0.646265334114572</v>
      </c>
      <c r="J13" s="153" t="n">
        <v>0.334581695463935</v>
      </c>
      <c r="K13" s="127"/>
    </row>
    <row r="14" customFormat="false" ht="12" hidden="false" customHeight="false" outlineLevel="0" collapsed="false">
      <c r="A14" s="120" t="s">
        <v>64</v>
      </c>
      <c r="B14" s="106" t="n">
        <v>1074338.19749184</v>
      </c>
      <c r="C14" s="154" t="str">
        <f aca="false">$C$8</f>
        <v>NCV</v>
      </c>
      <c r="D14" s="61"/>
      <c r="E14" s="61"/>
      <c r="F14" s="61"/>
      <c r="G14" s="103"/>
      <c r="H14" s="106" t="n">
        <v>97538.2146114016</v>
      </c>
      <c r="I14" s="106" t="n">
        <v>14.1147659717773</v>
      </c>
      <c r="J14" s="155" t="n">
        <v>2.41778528129087</v>
      </c>
    </row>
    <row r="15" customFormat="false" ht="12" hidden="false" customHeight="false" outlineLevel="0" collapsed="false">
      <c r="A15" s="152" t="s">
        <v>120</v>
      </c>
      <c r="B15" s="23" t="n">
        <v>91114.2547428012</v>
      </c>
      <c r="C15" s="107" t="str">
        <f aca="false">$C$8</f>
        <v>NCV</v>
      </c>
      <c r="D15" s="106" t="e">
        <f aca="false">IEF(H15,B15,1000)</f>
        <v>#VALUE!</v>
      </c>
      <c r="E15" s="106" t="e">
        <f aca="false">IEF(I15,B15,1000000)</f>
        <v>#VALUE!</v>
      </c>
      <c r="F15" s="106" t="e">
        <f aca="false">IEF(J15,B15,1000000)</f>
        <v>#VALUE!</v>
      </c>
      <c r="G15" s="103"/>
      <c r="H15" s="23" t="n">
        <v>6843.60732867759</v>
      </c>
      <c r="I15" s="23" t="n">
        <v>0.174971625618775</v>
      </c>
      <c r="J15" s="156" t="n">
        <v>0.178378721643628</v>
      </c>
    </row>
    <row r="16" customFormat="false" ht="12" hidden="false" customHeight="false" outlineLevel="0" collapsed="false">
      <c r="A16" s="152" t="s">
        <v>121</v>
      </c>
      <c r="B16" s="23" t="n">
        <v>753645.414549018</v>
      </c>
      <c r="C16" s="107" t="str">
        <f aca="false">$C$8</f>
        <v>NCV</v>
      </c>
      <c r="D16" s="106" t="e">
        <f aca="false">IEF(H16,B16,1000)</f>
        <v>#VALUE!</v>
      </c>
      <c r="E16" s="106" t="e">
        <f aca="false">IEF(I16,B16,1000000)</f>
        <v>#VALUE!</v>
      </c>
      <c r="F16" s="106" t="e">
        <f aca="false">IEF(J16,B16,1000000)</f>
        <v>#VALUE!</v>
      </c>
      <c r="G16" s="103"/>
      <c r="H16" s="23" t="n">
        <v>78052.2666081295</v>
      </c>
      <c r="I16" s="23" t="n">
        <v>13.3606580431808</v>
      </c>
      <c r="J16" s="156" t="n">
        <v>1.96661407074357</v>
      </c>
    </row>
    <row r="17" customFormat="false" ht="12" hidden="false" customHeight="false" outlineLevel="0" collapsed="false">
      <c r="A17" s="152" t="s">
        <v>122</v>
      </c>
      <c r="B17" s="23" t="n">
        <v>229464.125968356</v>
      </c>
      <c r="C17" s="107" t="str">
        <f aca="false">$C$8</f>
        <v>NCV</v>
      </c>
      <c r="D17" s="106" t="e">
        <f aca="false">IEF(H17,B17,1000)</f>
        <v>#VALUE!</v>
      </c>
      <c r="E17" s="106" t="e">
        <f aca="false">IEF(I17,B17,1000000)</f>
        <v>#VALUE!</v>
      </c>
      <c r="F17" s="106" t="e">
        <f aca="false">IEF(J17,B17,1000000)</f>
        <v>#VALUE!</v>
      </c>
      <c r="G17" s="103"/>
      <c r="H17" s="23" t="n">
        <v>12642.2479633636</v>
      </c>
      <c r="I17" s="23" t="n">
        <v>0.575628833425611</v>
      </c>
      <c r="J17" s="156" t="n">
        <v>0.27229737168651</v>
      </c>
    </row>
    <row r="18" customFormat="false" ht="13.5" hidden="false" customHeight="false" outlineLevel="0" collapsed="false">
      <c r="A18" s="152" t="s">
        <v>123</v>
      </c>
      <c r="B18" s="23" t="n">
        <v>113.191791664293</v>
      </c>
      <c r="C18" s="107" t="str">
        <f aca="false">$C$8</f>
        <v>NCV</v>
      </c>
      <c r="D18" s="106" t="e">
        <f aca="false">IEF(H18,B18,1000)</f>
        <v>#VALUE!</v>
      </c>
      <c r="E18" s="106" t="e">
        <f aca="false">IEF(I18,B18,1000000)</f>
        <v>#VALUE!</v>
      </c>
      <c r="F18" s="106" t="e">
        <f aca="false">IEF(J18,B18,1000000)</f>
        <v>#VALUE!</v>
      </c>
      <c r="G18" s="109" t="s">
        <v>124</v>
      </c>
      <c r="H18" s="23" t="n">
        <v>11.279128071867</v>
      </c>
      <c r="I18" s="23" t="n">
        <v>0.00350383823206397</v>
      </c>
      <c r="J18" s="156" t="n">
        <v>0.000494390953163305</v>
      </c>
    </row>
    <row r="19" customFormat="false" ht="12" hidden="false" customHeight="false" outlineLevel="0" collapsed="false">
      <c r="A19" s="152" t="s">
        <v>125</v>
      </c>
      <c r="B19" s="23" t="n">
        <v>1.21044</v>
      </c>
      <c r="C19" s="107" t="str">
        <f aca="false">$C$8</f>
        <v>NCV</v>
      </c>
      <c r="D19" s="106" t="e">
        <f aca="false">IEF(H19,B19,1000)</f>
        <v>#VALUE!</v>
      </c>
      <c r="E19" s="106" t="e">
        <f aca="false">IEF(I19,B19,1000000)</f>
        <v>#VALUE!</v>
      </c>
      <c r="F19" s="106" t="e">
        <f aca="false">IEF(J19,B19,1000000)</f>
        <v>#VALUE!</v>
      </c>
      <c r="G19" s="103"/>
      <c r="H19" s="23" t="n">
        <v>0.09271123092</v>
      </c>
      <c r="I19" s="23" t="n">
        <v>3.63132E-006</v>
      </c>
      <c r="J19" s="156" t="n">
        <v>7.26264E-007</v>
      </c>
    </row>
    <row r="20" customFormat="false" ht="12" hidden="false" customHeight="false" outlineLevel="0" collapsed="false">
      <c r="A20" s="120" t="s">
        <v>65</v>
      </c>
      <c r="B20" s="106" t="n">
        <v>125678.740781683</v>
      </c>
      <c r="C20" s="107" t="str">
        <f aca="false">$C$8</f>
        <v>NCV</v>
      </c>
      <c r="D20" s="61"/>
      <c r="E20" s="61"/>
      <c r="F20" s="61"/>
      <c r="G20" s="103"/>
      <c r="H20" s="106" t="n">
        <v>9133.82794974032</v>
      </c>
      <c r="I20" s="106" t="n">
        <v>0.367602656231596</v>
      </c>
      <c r="J20" s="153" t="n">
        <v>0.369779487388019</v>
      </c>
    </row>
    <row r="21" customFormat="false" ht="12" hidden="false" customHeight="false" outlineLevel="0" collapsed="false">
      <c r="A21" s="152" t="s">
        <v>120</v>
      </c>
      <c r="B21" s="23" t="n">
        <v>51979.7337048485</v>
      </c>
      <c r="C21" s="107" t="str">
        <f aca="false">$C$8</f>
        <v>NCV</v>
      </c>
      <c r="D21" s="106" t="e">
        <f aca="false">IEF(H21,B21,1000)</f>
        <v>#VALUE!</v>
      </c>
      <c r="E21" s="106" t="e">
        <f aca="false">IEF(I21,B21,1000000)</f>
        <v>#VALUE!</v>
      </c>
      <c r="F21" s="106" t="e">
        <f aca="false">IEF(J21,B21,1000000)</f>
        <v>#VALUE!</v>
      </c>
      <c r="G21" s="103"/>
      <c r="H21" s="23" t="n">
        <v>3858.15360365616</v>
      </c>
      <c r="I21" s="23" t="n">
        <v>0.0776637547567683</v>
      </c>
      <c r="J21" s="156" t="n">
        <v>0.155065102084015</v>
      </c>
    </row>
    <row r="22" customFormat="false" ht="12" hidden="false" customHeight="false" outlineLevel="0" collapsed="false">
      <c r="A22" s="152" t="s">
        <v>121</v>
      </c>
      <c r="B22" s="23" t="n">
        <v>32714.8617832344</v>
      </c>
      <c r="C22" s="107" t="str">
        <f aca="false">$C$8</f>
        <v>NCV</v>
      </c>
      <c r="D22" s="106" t="e">
        <f aca="false">IEF(H22,B22,1000)</f>
        <v>#VALUE!</v>
      </c>
      <c r="E22" s="106" t="e">
        <f aca="false">IEF(I22,B22,1000000)</f>
        <v>#VALUE!</v>
      </c>
      <c r="F22" s="106" t="e">
        <f aca="false">IEF(J22,B22,1000000)</f>
        <v>#VALUE!</v>
      </c>
      <c r="G22" s="103"/>
      <c r="H22" s="23" t="n">
        <v>3108.2869142317</v>
      </c>
      <c r="I22" s="23" t="n">
        <v>0.204917253899031</v>
      </c>
      <c r="J22" s="156" t="n">
        <v>0.157120211819016</v>
      </c>
    </row>
    <row r="23" customFormat="false" ht="12" hidden="false" customHeight="false" outlineLevel="0" collapsed="false">
      <c r="A23" s="152" t="s">
        <v>122</v>
      </c>
      <c r="B23" s="23" t="n">
        <v>40983.1452935998</v>
      </c>
      <c r="C23" s="107" t="str">
        <f aca="false">$C$8</f>
        <v>NCV</v>
      </c>
      <c r="D23" s="106" t="e">
        <f aca="false">IEF(H23,B23,1000)</f>
        <v>#VALUE!</v>
      </c>
      <c r="E23" s="106" t="e">
        <f aca="false">IEF(I23,B23,1000000)</f>
        <v>#VALUE!</v>
      </c>
      <c r="F23" s="106" t="e">
        <f aca="false">IEF(J23,B23,1000000)</f>
        <v>#VALUE!</v>
      </c>
      <c r="G23" s="103"/>
      <c r="H23" s="23" t="n">
        <v>2167.28743185247</v>
      </c>
      <c r="I23" s="23" t="n">
        <v>0.0850216475757961</v>
      </c>
      <c r="J23" s="156" t="n">
        <v>0.0575941734849882</v>
      </c>
    </row>
    <row r="24" customFormat="false" ht="13.5" hidden="false" customHeight="false" outlineLevel="0" collapsed="false">
      <c r="A24" s="152" t="s">
        <v>123</v>
      </c>
      <c r="B24" s="23" t="n">
        <v>0</v>
      </c>
      <c r="C24" s="107" t="str">
        <f aca="false">$C$8</f>
        <v>NCV</v>
      </c>
      <c r="D24" s="106" t="e">
        <f aca="false">IEF(H24,B24,1000)</f>
        <v>#VALUE!</v>
      </c>
      <c r="E24" s="106" t="e">
        <f aca="false">IEF(I24,B24,1000000)</f>
        <v>#VALUE!</v>
      </c>
      <c r="F24" s="106" t="e">
        <f aca="false">IEF(J24,B24,1000000)</f>
        <v>#VALUE!</v>
      </c>
      <c r="G24" s="109" t="s">
        <v>124</v>
      </c>
      <c r="H24" s="23" t="n">
        <v>0</v>
      </c>
      <c r="I24" s="23" t="n">
        <v>0</v>
      </c>
      <c r="J24" s="156" t="n">
        <v>0</v>
      </c>
    </row>
    <row r="25" customFormat="false" ht="12" hidden="false" customHeight="false" outlineLevel="0" collapsed="false">
      <c r="A25" s="152" t="s">
        <v>125</v>
      </c>
      <c r="B25" s="23" t="n">
        <v>1</v>
      </c>
      <c r="C25" s="107" t="str">
        <f aca="false">$C$8</f>
        <v>NCV</v>
      </c>
      <c r="D25" s="106" t="e">
        <f aca="false">IEF(H25,B25,1000)</f>
        <v>#VALUE!</v>
      </c>
      <c r="E25" s="106" t="e">
        <f aca="false">IEF(I25,B25,1000000)</f>
        <v>#VALUE!</v>
      </c>
      <c r="F25" s="106" t="e">
        <f aca="false">IEF(J25,B25,1000000)</f>
        <v>#VALUE!</v>
      </c>
      <c r="G25" s="103"/>
      <c r="H25" s="23" t="n">
        <v>0.1</v>
      </c>
      <c r="I25" s="23" t="n">
        <v>0</v>
      </c>
      <c r="J25" s="156" t="n">
        <v>0</v>
      </c>
    </row>
    <row r="26" customFormat="false" ht="12" hidden="false" customHeight="false" outlineLevel="0" collapsed="false">
      <c r="A26" s="120" t="s">
        <v>66</v>
      </c>
      <c r="B26" s="106" t="n">
        <v>1062026.53821185</v>
      </c>
      <c r="C26" s="107" t="str">
        <f aca="false">$C$8</f>
        <v>NCV</v>
      </c>
      <c r="D26" s="61"/>
      <c r="E26" s="61"/>
      <c r="F26" s="61"/>
      <c r="G26" s="103"/>
      <c r="H26" s="106" t="n">
        <v>69209.9524260891</v>
      </c>
      <c r="I26" s="106" t="n">
        <v>3.94703891122252</v>
      </c>
      <c r="J26" s="153" t="n">
        <v>2.0178594783893</v>
      </c>
    </row>
    <row r="27" customFormat="false" ht="12" hidden="false" customHeight="false" outlineLevel="0" collapsed="false">
      <c r="A27" s="152" t="s">
        <v>120</v>
      </c>
      <c r="B27" s="23" t="n">
        <v>449767.139315951</v>
      </c>
      <c r="C27" s="107" t="str">
        <f aca="false">$C$8</f>
        <v>NCV</v>
      </c>
      <c r="D27" s="106" t="e">
        <f aca="false">IEF(H27,B27,1000)</f>
        <v>#VALUE!</v>
      </c>
      <c r="E27" s="106" t="e">
        <f aca="false">IEF(I27,B27,1000000)</f>
        <v>#VALUE!</v>
      </c>
      <c r="F27" s="106" t="e">
        <f aca="false">IEF(J27,B27,1000000)</f>
        <v>#VALUE!</v>
      </c>
      <c r="G27" s="103"/>
      <c r="H27" s="23" t="n">
        <v>31342.4087824304</v>
      </c>
      <c r="I27" s="23" t="n">
        <v>1.46531495863037</v>
      </c>
      <c r="J27" s="156" t="n">
        <v>0.834371494459681</v>
      </c>
    </row>
    <row r="28" customFormat="false" ht="12" hidden="false" customHeight="false" outlineLevel="0" collapsed="false">
      <c r="A28" s="152" t="s">
        <v>121</v>
      </c>
      <c r="B28" s="23" t="n">
        <v>70271.6458445158</v>
      </c>
      <c r="C28" s="107" t="str">
        <f aca="false">$C$8</f>
        <v>NCV</v>
      </c>
      <c r="D28" s="106" t="e">
        <f aca="false">IEF(H28,B28,1000)</f>
        <v>#VALUE!</v>
      </c>
      <c r="E28" s="106" t="e">
        <f aca="false">IEF(I28,B28,1000000)</f>
        <v>#VALUE!</v>
      </c>
      <c r="F28" s="106" t="e">
        <f aca="false">IEF(J28,B28,1000000)</f>
        <v>#VALUE!</v>
      </c>
      <c r="G28" s="103"/>
      <c r="H28" s="23" t="n">
        <v>7785.08449175975</v>
      </c>
      <c r="I28" s="23" t="n">
        <v>0.661303299850834</v>
      </c>
      <c r="J28" s="156" t="n">
        <v>0.449647560808425</v>
      </c>
    </row>
    <row r="29" customFormat="false" ht="12" hidden="false" customHeight="false" outlineLevel="0" collapsed="false">
      <c r="A29" s="152" t="s">
        <v>122</v>
      </c>
      <c r="B29" s="23" t="n">
        <v>495347.049572915</v>
      </c>
      <c r="C29" s="107" t="str">
        <f aca="false">$C$8</f>
        <v>NCV</v>
      </c>
      <c r="D29" s="106" t="e">
        <f aca="false">IEF(H29,B29,1000)</f>
        <v>#VALUE!</v>
      </c>
      <c r="E29" s="106" t="e">
        <f aca="false">IEF(I29,B29,1000000)</f>
        <v>#VALUE!</v>
      </c>
      <c r="F29" s="106" t="e">
        <f aca="false">IEF(J29,B29,1000000)</f>
        <v>#VALUE!</v>
      </c>
      <c r="G29" s="103"/>
      <c r="H29" s="23" t="n">
        <v>27620.1904282425</v>
      </c>
      <c r="I29" s="23" t="n">
        <v>1.65518386663568</v>
      </c>
      <c r="J29" s="156" t="n">
        <v>0.617303599740967</v>
      </c>
    </row>
    <row r="30" customFormat="false" ht="13.5" hidden="false" customHeight="false" outlineLevel="0" collapsed="false">
      <c r="A30" s="152" t="s">
        <v>123</v>
      </c>
      <c r="B30" s="23" t="n">
        <v>5470.48899248136</v>
      </c>
      <c r="C30" s="107" t="str">
        <f aca="false">$C$8</f>
        <v>NCV</v>
      </c>
      <c r="D30" s="106" t="e">
        <f aca="false">IEF(H30,B30,1000)</f>
        <v>#VALUE!</v>
      </c>
      <c r="E30" s="106" t="e">
        <f aca="false">IEF(I30,B30,1000000)</f>
        <v>#VALUE!</v>
      </c>
      <c r="F30" s="106" t="e">
        <f aca="false">IEF(J30,B30,1000000)</f>
        <v>#VALUE!</v>
      </c>
      <c r="G30" s="109" t="s">
        <v>124</v>
      </c>
      <c r="H30" s="23" t="n">
        <v>593.441303812877</v>
      </c>
      <c r="I30" s="23" t="n">
        <v>0.0985217922120293</v>
      </c>
      <c r="J30" s="156" t="n">
        <v>0.026789601121173</v>
      </c>
    </row>
    <row r="31" customFormat="false" ht="12" hidden="false" customHeight="false" outlineLevel="0" collapsed="false">
      <c r="A31" s="152" t="s">
        <v>125</v>
      </c>
      <c r="B31" s="23" t="n">
        <v>41170.2144859823</v>
      </c>
      <c r="C31" s="107" t="str">
        <f aca="false">$C$8</f>
        <v>NCV</v>
      </c>
      <c r="D31" s="106" t="e">
        <f aca="false">IEF(H31,B31,1000)</f>
        <v>#VALUE!</v>
      </c>
      <c r="E31" s="106" t="e">
        <f aca="false">IEF(I31,B31,1000000)</f>
        <v>#VALUE!</v>
      </c>
      <c r="F31" s="106" t="e">
        <f aca="false">IEF(J31,B31,1000000)</f>
        <v>#VALUE!</v>
      </c>
      <c r="G31" s="103"/>
      <c r="H31" s="23" t="n">
        <v>2462.2687236565</v>
      </c>
      <c r="I31" s="23" t="n">
        <v>0.0667149938936152</v>
      </c>
      <c r="J31" s="156" t="n">
        <v>0.0897472222590552</v>
      </c>
    </row>
    <row r="32" customFormat="false" ht="12" hidden="false" customHeight="false" outlineLevel="0" collapsed="false">
      <c r="A32" s="120" t="s">
        <v>67</v>
      </c>
      <c r="B32" s="106" t="n">
        <v>664203.373197433</v>
      </c>
      <c r="C32" s="107" t="str">
        <f aca="false">$C$8</f>
        <v>NCV</v>
      </c>
      <c r="D32" s="61"/>
      <c r="E32" s="61"/>
      <c r="F32" s="61"/>
      <c r="G32" s="103"/>
      <c r="H32" s="106" t="n">
        <v>26605.1630899295</v>
      </c>
      <c r="I32" s="106" t="n">
        <v>4.74582870971995</v>
      </c>
      <c r="J32" s="153" t="n">
        <v>1.7964536308203</v>
      </c>
    </row>
    <row r="33" customFormat="false" ht="12" hidden="false" customHeight="false" outlineLevel="0" collapsed="false">
      <c r="A33" s="152" t="s">
        <v>120</v>
      </c>
      <c r="B33" s="23" t="n">
        <v>134054.119746803</v>
      </c>
      <c r="C33" s="107" t="str">
        <f aca="false">$C$8</f>
        <v>NCV</v>
      </c>
      <c r="D33" s="106" t="e">
        <f aca="false">IEF(H33,B33,1000)</f>
        <v>#VALUE!</v>
      </c>
      <c r="E33" s="106" t="e">
        <f aca="false">IEF(I33,B33,1000000)</f>
        <v>#VALUE!</v>
      </c>
      <c r="F33" s="106" t="e">
        <f aca="false">IEF(J33,B33,1000000)</f>
        <v>#VALUE!</v>
      </c>
      <c r="G33" s="103"/>
      <c r="H33" s="23" t="n">
        <v>10228.1489699481</v>
      </c>
      <c r="I33" s="23" t="n">
        <v>0.469091334994452</v>
      </c>
      <c r="J33" s="156" t="n">
        <v>0.32797280370011</v>
      </c>
    </row>
    <row r="34" customFormat="false" ht="12" hidden="false" customHeight="false" outlineLevel="0" collapsed="false">
      <c r="A34" s="152" t="s">
        <v>121</v>
      </c>
      <c r="B34" s="23" t="n">
        <v>36993.0608408846</v>
      </c>
      <c r="C34" s="107" t="str">
        <f aca="false">$C$8</f>
        <v>NCV</v>
      </c>
      <c r="D34" s="106" t="e">
        <f aca="false">IEF(H34,B34,1000)</f>
        <v>#VALUE!</v>
      </c>
      <c r="E34" s="106" t="e">
        <f aca="false">IEF(I34,B34,1000000)</f>
        <v>#VALUE!</v>
      </c>
      <c r="F34" s="106" t="e">
        <f aca="false">IEF(J34,B34,1000000)</f>
        <v>#VALUE!</v>
      </c>
      <c r="G34" s="103"/>
      <c r="H34" s="23" t="n">
        <v>3482.98003002808</v>
      </c>
      <c r="I34" s="23" t="n">
        <v>0.320036978133771</v>
      </c>
      <c r="J34" s="156" t="n">
        <v>0.330094496901666</v>
      </c>
    </row>
    <row r="35" customFormat="false" ht="12" hidden="false" customHeight="false" outlineLevel="0" collapsed="false">
      <c r="A35" s="152" t="s">
        <v>122</v>
      </c>
      <c r="B35" s="23" t="n">
        <v>207414.959685646</v>
      </c>
      <c r="C35" s="107" t="str">
        <f aca="false">$C$8</f>
        <v>NCV</v>
      </c>
      <c r="D35" s="106" t="e">
        <f aca="false">IEF(H35,B35,1000)</f>
        <v>#VALUE!</v>
      </c>
      <c r="E35" s="106" t="e">
        <f aca="false">IEF(I35,B35,1000000)</f>
        <v>#VALUE!</v>
      </c>
      <c r="F35" s="106" t="e">
        <f aca="false">IEF(J35,B35,1000000)</f>
        <v>#VALUE!</v>
      </c>
      <c r="G35" s="103"/>
      <c r="H35" s="23" t="n">
        <v>11569.5011407893</v>
      </c>
      <c r="I35" s="23" t="n">
        <v>0.803716989169828</v>
      </c>
      <c r="J35" s="156" t="n">
        <v>0.267190817351191</v>
      </c>
    </row>
    <row r="36" customFormat="false" ht="13.5" hidden="false" customHeight="false" outlineLevel="0" collapsed="false">
      <c r="A36" s="152" t="s">
        <v>123</v>
      </c>
      <c r="B36" s="23" t="n">
        <v>270728.186174099</v>
      </c>
      <c r="C36" s="107" t="str">
        <f aca="false">$C$8</f>
        <v>NCV</v>
      </c>
      <c r="D36" s="106" t="e">
        <f aca="false">IEF(H36,B36,1000)</f>
        <v>#VALUE!</v>
      </c>
      <c r="E36" s="106" t="e">
        <f aca="false">IEF(I36,B36,1000000)</f>
        <v>#VALUE!</v>
      </c>
      <c r="F36" s="106" t="e">
        <f aca="false">IEF(J36,B36,1000000)</f>
        <v>#VALUE!</v>
      </c>
      <c r="G36" s="109" t="s">
        <v>124</v>
      </c>
      <c r="H36" s="23" t="n">
        <v>26490.2918990977</v>
      </c>
      <c r="I36" s="23" t="n">
        <v>2.9936609536819</v>
      </c>
      <c r="J36" s="156" t="n">
        <v>0.765782407737329</v>
      </c>
    </row>
    <row r="37" customFormat="false" ht="12" hidden="false" customHeight="false" outlineLevel="0" collapsed="false">
      <c r="A37" s="152" t="s">
        <v>125</v>
      </c>
      <c r="B37" s="23" t="n">
        <v>15013.04675</v>
      </c>
      <c r="C37" s="154" t="str">
        <f aca="false">$C$8</f>
        <v>NCV</v>
      </c>
      <c r="D37" s="106" t="e">
        <f aca="false">IEF(H37,B37,1000)</f>
        <v>#VALUE!</v>
      </c>
      <c r="E37" s="106" t="e">
        <f aca="false">IEF(I37,B37,1000000)</f>
        <v>#VALUE!</v>
      </c>
      <c r="F37" s="106" t="e">
        <f aca="false">IEF(J37,B37,1000000)</f>
        <v>#VALUE!</v>
      </c>
      <c r="G37" s="103"/>
      <c r="H37" s="23" t="n">
        <v>1324.532949164</v>
      </c>
      <c r="I37" s="23" t="n">
        <v>0.15932245374</v>
      </c>
      <c r="J37" s="156" t="n">
        <v>0.10541310513</v>
      </c>
    </row>
    <row r="38" customFormat="false" ht="12" hidden="false" customHeight="false" outlineLevel="0" collapsed="false">
      <c r="A38" s="120" t="s">
        <v>68</v>
      </c>
      <c r="B38" s="106" t="n">
        <v>483452.905909106</v>
      </c>
      <c r="C38" s="154" t="str">
        <f aca="false">$C$8</f>
        <v>NCV</v>
      </c>
      <c r="D38" s="61"/>
      <c r="E38" s="61"/>
      <c r="F38" s="61"/>
      <c r="G38" s="103"/>
      <c r="H38" s="106" t="n">
        <v>31247.8155789624</v>
      </c>
      <c r="I38" s="106" t="n">
        <v>2.25651619920698</v>
      </c>
      <c r="J38" s="153" t="n">
        <v>0.989091717595105</v>
      </c>
    </row>
    <row r="39" customFormat="false" ht="12" hidden="false" customHeight="false" outlineLevel="0" collapsed="false">
      <c r="A39" s="152" t="s">
        <v>120</v>
      </c>
      <c r="B39" s="23" t="n">
        <v>186484.693327093</v>
      </c>
      <c r="C39" s="154" t="str">
        <f aca="false">$C$8</f>
        <v>NCV</v>
      </c>
      <c r="D39" s="157" t="e">
        <f aca="false">IEF(H39,B39,1000)</f>
        <v>#VALUE!</v>
      </c>
      <c r="E39" s="157" t="e">
        <f aca="false">IEF(I39,B39,1000000)</f>
        <v>#VALUE!</v>
      </c>
      <c r="F39" s="157" t="e">
        <f aca="false">IEF(J39,B39,1000000)</f>
        <v>#VALUE!</v>
      </c>
      <c r="G39" s="103"/>
      <c r="H39" s="23" t="n">
        <v>14179.1547313317</v>
      </c>
      <c r="I39" s="23" t="n">
        <v>0.503941172767035</v>
      </c>
      <c r="J39" s="156" t="n">
        <v>0.49840756836068</v>
      </c>
    </row>
    <row r="40" customFormat="false" ht="12" hidden="false" customHeight="false" outlineLevel="0" collapsed="false">
      <c r="A40" s="152" t="s">
        <v>121</v>
      </c>
      <c r="B40" s="23" t="n">
        <v>31440.3754563979</v>
      </c>
      <c r="C40" s="154" t="str">
        <f aca="false">$C$8</f>
        <v>NCV</v>
      </c>
      <c r="D40" s="157" t="e">
        <f aca="false">IEF(H40,B40,1000)</f>
        <v>#VALUE!</v>
      </c>
      <c r="E40" s="157" t="e">
        <f aca="false">IEF(I40,B40,1000000)</f>
        <v>#VALUE!</v>
      </c>
      <c r="F40" s="157" t="e">
        <f aca="false">IEF(J40,B40,1000000)</f>
        <v>#VALUE!</v>
      </c>
      <c r="G40" s="103"/>
      <c r="H40" s="23" t="n">
        <v>3055.16105315544</v>
      </c>
      <c r="I40" s="23" t="n">
        <v>0.368194110870902</v>
      </c>
      <c r="J40" s="156" t="n">
        <v>0.104343583188733</v>
      </c>
    </row>
    <row r="41" customFormat="false" ht="12" hidden="false" customHeight="false" outlineLevel="0" collapsed="false">
      <c r="A41" s="152" t="s">
        <v>122</v>
      </c>
      <c r="B41" s="23" t="n">
        <v>247018.521408479</v>
      </c>
      <c r="C41" s="154" t="str">
        <f aca="false">$C$8</f>
        <v>NCV</v>
      </c>
      <c r="D41" s="157" t="e">
        <f aca="false">IEF(H41,B41,1000)</f>
        <v>#VALUE!</v>
      </c>
      <c r="E41" s="157" t="e">
        <f aca="false">IEF(I41,B41,1000000)</f>
        <v>#VALUE!</v>
      </c>
      <c r="F41" s="157" t="e">
        <f aca="false">IEF(J41,B41,1000000)</f>
        <v>#VALUE!</v>
      </c>
      <c r="G41" s="103"/>
      <c r="H41" s="23" t="n">
        <v>13865.1864374473</v>
      </c>
      <c r="I41" s="23" t="n">
        <v>0.845732354305183</v>
      </c>
      <c r="J41" s="156" t="n">
        <v>0.31024747333107</v>
      </c>
    </row>
    <row r="42" customFormat="false" ht="13.5" hidden="false" customHeight="false" outlineLevel="0" collapsed="false">
      <c r="A42" s="152" t="s">
        <v>123</v>
      </c>
      <c r="B42" s="23" t="n">
        <v>16907.3166771365</v>
      </c>
      <c r="C42" s="154" t="str">
        <f aca="false">$C$8</f>
        <v>NCV</v>
      </c>
      <c r="D42" s="157" t="e">
        <f aca="false">IEF(H42,B42,1000)</f>
        <v>#VALUE!</v>
      </c>
      <c r="E42" s="157" t="e">
        <f aca="false">IEF(I42,B42,1000000)</f>
        <v>#VALUE!</v>
      </c>
      <c r="F42" s="157" t="e">
        <f aca="false">IEF(J42,B42,1000000)</f>
        <v>#VALUE!</v>
      </c>
      <c r="G42" s="109" t="s">
        <v>124</v>
      </c>
      <c r="H42" s="23" t="n">
        <v>1826.80711906706</v>
      </c>
      <c r="I42" s="23" t="n">
        <v>0.530642108993863</v>
      </c>
      <c r="J42" s="156" t="n">
        <v>0.073144444124621</v>
      </c>
    </row>
    <row r="43" customFormat="false" ht="12" hidden="false" customHeight="false" outlineLevel="0" collapsed="false">
      <c r="A43" s="152" t="s">
        <v>125</v>
      </c>
      <c r="B43" s="23" t="n">
        <v>1601.99904</v>
      </c>
      <c r="C43" s="154" t="str">
        <f aca="false">$C$8</f>
        <v>NCV</v>
      </c>
      <c r="D43" s="157" t="e">
        <f aca="false">IEF(H43,B43,1000)</f>
        <v>#VALUE!</v>
      </c>
      <c r="E43" s="157" t="e">
        <f aca="false">IEF(I43,B43,1000000)</f>
        <v>#VALUE!</v>
      </c>
      <c r="F43" s="157" t="e">
        <f aca="false">IEF(J43,B43,1000000)</f>
        <v>#VALUE!</v>
      </c>
      <c r="G43" s="103"/>
      <c r="H43" s="23" t="n">
        <v>148.313357028</v>
      </c>
      <c r="I43" s="23" t="n">
        <v>0.00800645227</v>
      </c>
      <c r="J43" s="156" t="n">
        <v>0.00294864859</v>
      </c>
    </row>
    <row r="44" customFormat="false" ht="12" hidden="false" customHeight="false" outlineLevel="0" collapsed="false">
      <c r="A44" s="120" t="s">
        <v>137</v>
      </c>
      <c r="B44" s="158" t="n">
        <v>3110172.07524004</v>
      </c>
      <c r="C44" s="154" t="str">
        <f aca="false">$C$8</f>
        <v>NCV</v>
      </c>
      <c r="D44" s="61"/>
      <c r="E44" s="61"/>
      <c r="F44" s="61"/>
      <c r="G44" s="103"/>
      <c r="H44" s="106" t="n">
        <v>213867.981263254</v>
      </c>
      <c r="I44" s="106" t="n">
        <v>16.629962677065</v>
      </c>
      <c r="J44" s="153" t="n">
        <v>13.1709411753781</v>
      </c>
    </row>
    <row r="45" customFormat="false" ht="12" hidden="false" customHeight="false" outlineLevel="0" collapsed="false">
      <c r="A45" s="152" t="s">
        <v>120</v>
      </c>
      <c r="B45" s="23" t="n">
        <v>1281610.81146538</v>
      </c>
      <c r="C45" s="154" t="str">
        <f aca="false">$C$8</f>
        <v>NCV</v>
      </c>
      <c r="D45" s="106" t="e">
        <f aca="false">IEF(H45,B45,1000)</f>
        <v>#VALUE!</v>
      </c>
      <c r="E45" s="106" t="e">
        <f aca="false">IEF(I45,B45,1000000)</f>
        <v>#VALUE!</v>
      </c>
      <c r="F45" s="106" t="e">
        <f aca="false">IEF(J45,B45,1000000)</f>
        <v>#VALUE!</v>
      </c>
      <c r="G45" s="103"/>
      <c r="H45" s="23" t="n">
        <v>98810.9238661758</v>
      </c>
      <c r="I45" s="23" t="n">
        <v>4.86272718180257</v>
      </c>
      <c r="J45" s="156" t="n">
        <v>7.93048303991816</v>
      </c>
    </row>
    <row r="46" customFormat="false" ht="12" hidden="false" customHeight="false" outlineLevel="0" collapsed="false">
      <c r="A46" s="152" t="s">
        <v>121</v>
      </c>
      <c r="B46" s="23" t="n">
        <v>532305.703668322</v>
      </c>
      <c r="C46" s="154" t="str">
        <f aca="false">$C$8</f>
        <v>NCV</v>
      </c>
      <c r="D46" s="106" t="e">
        <f aca="false">IEF(H46,B46,1000)</f>
        <v>#VALUE!</v>
      </c>
      <c r="E46" s="106" t="e">
        <f aca="false">IEF(I46,B46,1000000)</f>
        <v>#VALUE!</v>
      </c>
      <c r="F46" s="106" t="e">
        <f aca="false">IEF(J46,B46,1000000)</f>
        <v>#VALUE!</v>
      </c>
      <c r="G46" s="103"/>
      <c r="H46" s="23" t="n">
        <v>51237.3399624642</v>
      </c>
      <c r="I46" s="23" t="n">
        <v>3.07498082835056</v>
      </c>
      <c r="J46" s="156" t="n">
        <v>3.35642770397013</v>
      </c>
    </row>
    <row r="47" customFormat="false" ht="12" hidden="false" customHeight="false" outlineLevel="0" collapsed="false">
      <c r="A47" s="152" t="s">
        <v>122</v>
      </c>
      <c r="B47" s="23" t="n">
        <v>1132981.425957</v>
      </c>
      <c r="C47" s="154" t="str">
        <f aca="false">$C$8</f>
        <v>NCV</v>
      </c>
      <c r="D47" s="106" t="e">
        <f aca="false">IEF(H47,B47,1000)</f>
        <v>#VALUE!</v>
      </c>
      <c r="E47" s="106" t="e">
        <f aca="false">IEF(I47,B47,1000000)</f>
        <v>#VALUE!</v>
      </c>
      <c r="F47" s="106" t="e">
        <f aca="false">IEF(J47,B47,1000000)</f>
        <v>#VALUE!</v>
      </c>
      <c r="G47" s="103"/>
      <c r="H47" s="23" t="n">
        <v>63337.315783127</v>
      </c>
      <c r="I47" s="23" t="n">
        <v>3.45732051697068</v>
      </c>
      <c r="J47" s="156" t="n">
        <v>1.16561323046329</v>
      </c>
    </row>
    <row r="48" customFormat="false" ht="13.5" hidden="false" customHeight="false" outlineLevel="0" collapsed="false">
      <c r="A48" s="152" t="s">
        <v>123</v>
      </c>
      <c r="B48" s="23" t="n">
        <v>157966.59401094</v>
      </c>
      <c r="C48" s="154" t="str">
        <f aca="false">$C$8</f>
        <v>NCV</v>
      </c>
      <c r="D48" s="106" t="e">
        <f aca="false">IEF(H48,B48,1000)</f>
        <v>#VALUE!</v>
      </c>
      <c r="E48" s="106" t="e">
        <f aca="false">IEF(I48,B48,1000000)</f>
        <v>#VALUE!</v>
      </c>
      <c r="F48" s="106" t="e">
        <f aca="false">IEF(J48,B48,1000000)</f>
        <v>#VALUE!</v>
      </c>
      <c r="G48" s="109" t="s">
        <v>124</v>
      </c>
      <c r="H48" s="23" t="n">
        <v>14554.152069762</v>
      </c>
      <c r="I48" s="23" t="n">
        <v>5.20208594705028</v>
      </c>
      <c r="J48" s="156" t="n">
        <v>0.713372207805626</v>
      </c>
    </row>
    <row r="49" customFormat="false" ht="14.25" hidden="false" customHeight="false" outlineLevel="0" collapsed="false">
      <c r="A49" s="159" t="s">
        <v>125</v>
      </c>
      <c r="B49" s="49" t="n">
        <v>5307.5401384</v>
      </c>
      <c r="C49" s="160" t="str">
        <f aca="false">$C$8</f>
        <v>NCV</v>
      </c>
      <c r="D49" s="123" t="e">
        <f aca="false">IEF(H49,B49,1000)</f>
        <v>#VALUE!</v>
      </c>
      <c r="E49" s="123" t="e">
        <f aca="false">IEF(I49,B49,1000000)</f>
        <v>#VALUE!</v>
      </c>
      <c r="F49" s="123" t="e">
        <f aca="false">IEF(J49,B49,1000000)</f>
        <v>#VALUE!</v>
      </c>
      <c r="G49" s="161"/>
      <c r="H49" s="49" t="n">
        <v>482.401651486409</v>
      </c>
      <c r="I49" s="49" t="n">
        <v>0.0328482028909564</v>
      </c>
      <c r="J49" s="162" t="n">
        <v>0.00504499322088</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1</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1</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1</v>
      </c>
      <c r="D2" s="961"/>
      <c r="E2" s="961"/>
      <c r="F2" s="961"/>
      <c r="G2" s="961"/>
      <c r="H2" s="961"/>
      <c r="I2" s="961"/>
      <c r="K2" s="2177" t="n">
        <f aca="false">CRF_InventoryYear</f>
        <v>1991</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309734.53912263</v>
      </c>
      <c r="D8" s="2189" t="n">
        <v>3088277.89410127</v>
      </c>
      <c r="E8" s="1616" t="e">
        <f aca="false">CalcDif(D8,C8)</f>
        <v>#VALUE!</v>
      </c>
      <c r="F8" s="2190" t="n">
        <v>441249.632656703</v>
      </c>
      <c r="G8" s="2190" t="n">
        <v>431945.394797175</v>
      </c>
      <c r="H8" s="1616" t="e">
        <f aca="false">CalcDif(G8,F8)</f>
        <v>#VALUE!</v>
      </c>
      <c r="I8" s="2190" t="n">
        <v>388175.216193027</v>
      </c>
      <c r="J8" s="2190" t="n">
        <v>403180.290816038</v>
      </c>
      <c r="K8" s="1617" t="e">
        <f aca="false">CalcDif(J8,I8)</f>
        <v>#VALUE!</v>
      </c>
    </row>
    <row r="9" customFormat="false" ht="12" hidden="false" customHeight="false" outlineLevel="0" collapsed="false">
      <c r="A9" s="2191" t="s">
        <v>1297</v>
      </c>
      <c r="B9" s="2192"/>
      <c r="C9" s="2193" t="n">
        <v>3203737.79979524</v>
      </c>
      <c r="D9" s="2193" t="n">
        <v>3202253.17254686</v>
      </c>
      <c r="E9" s="1800" t="e">
        <f aca="false">CalcDif(D9,C9)</f>
        <v>#VALUE!</v>
      </c>
      <c r="F9" s="696" t="n">
        <v>102647.472292941</v>
      </c>
      <c r="G9" s="696" t="n">
        <v>98106.038636312</v>
      </c>
      <c r="H9" s="1800" t="e">
        <f aca="false">CalcDif(G9,F9)</f>
        <v>#VALUE!</v>
      </c>
      <c r="I9" s="696" t="n">
        <v>47051.6734057031</v>
      </c>
      <c r="J9" s="696" t="n">
        <v>43244.3405328164</v>
      </c>
      <c r="K9" s="1801" t="e">
        <f aca="false">CalcDif(J9,I9)</f>
        <v>#VALUE!</v>
      </c>
    </row>
    <row r="10" customFormat="false" ht="12" hidden="false" customHeight="false" outlineLevel="0" collapsed="false">
      <c r="A10" s="2194" t="s">
        <v>1521</v>
      </c>
      <c r="B10" s="2195" t="s">
        <v>1457</v>
      </c>
      <c r="C10" s="240" t="n">
        <v>3178844.69819453</v>
      </c>
      <c r="D10" s="240" t="n">
        <v>3181688.17392119</v>
      </c>
      <c r="E10" s="1632" t="e">
        <f aca="false">CalcDif(D10,C10)</f>
        <v>#VALUE!</v>
      </c>
      <c r="F10" s="240" t="n">
        <v>18757.3153066292</v>
      </c>
      <c r="G10" s="240" t="n">
        <v>18275.0604788753</v>
      </c>
      <c r="H10" s="1632" t="e">
        <f aca="false">CalcDif(G10,F10)</f>
        <v>#VALUE!</v>
      </c>
      <c r="I10" s="58" t="n">
        <v>46965.1364395561</v>
      </c>
      <c r="J10" s="58" t="n">
        <v>43173.2073294785</v>
      </c>
      <c r="K10" s="1633" t="e">
        <f aca="false">CalcDif(J10,I10)</f>
        <v>#VALUE!</v>
      </c>
    </row>
    <row r="11" customFormat="false" ht="12" hidden="false" customHeight="false" outlineLevel="0" collapsed="false">
      <c r="A11" s="2194" t="s">
        <v>1522</v>
      </c>
      <c r="B11" s="1625" t="s">
        <v>1523</v>
      </c>
      <c r="C11" s="58" t="n">
        <v>1144322.26970537</v>
      </c>
      <c r="D11" s="240" t="n">
        <v>1157455.06636651</v>
      </c>
      <c r="E11" s="1632" t="e">
        <f aca="false">CalcDif(D11,C11)</f>
        <v>#VALUE!</v>
      </c>
      <c r="F11" s="240" t="n">
        <v>1036.97794615265</v>
      </c>
      <c r="G11" s="240" t="n">
        <v>962.989982153423</v>
      </c>
      <c r="H11" s="1632" t="e">
        <f aca="false">CalcDif(G11,F11)</f>
        <v>#VALUE!</v>
      </c>
      <c r="I11" s="58" t="n">
        <v>14041.2048687283</v>
      </c>
      <c r="J11" s="58" t="n">
        <v>13445.7154793718</v>
      </c>
      <c r="K11" s="1633" t="e">
        <f aca="false">CalcDif(J11,I11)</f>
        <v>#VALUE!</v>
      </c>
    </row>
    <row r="12" customFormat="false" ht="12" hidden="false" customHeight="false" outlineLevel="0" collapsed="false">
      <c r="A12" s="2194" t="s">
        <v>1524</v>
      </c>
      <c r="B12" s="2196" t="s">
        <v>1525</v>
      </c>
      <c r="C12" s="58" t="n">
        <v>628346.386528821</v>
      </c>
      <c r="D12" s="240" t="n">
        <v>624057.521119376</v>
      </c>
      <c r="E12" s="1632" t="e">
        <f aca="false">CalcDif(D12,C12)</f>
        <v>#VALUE!</v>
      </c>
      <c r="F12" s="240" t="n">
        <v>1183.31965972742</v>
      </c>
      <c r="G12" s="240" t="n">
        <v>1104.86874324169</v>
      </c>
      <c r="H12" s="1632" t="e">
        <f aca="false">CalcDif(G12,F12)</f>
        <v>#VALUE!</v>
      </c>
      <c r="I12" s="58" t="n">
        <v>9064.97273321608</v>
      </c>
      <c r="J12" s="58" t="n">
        <v>8045.80007516712</v>
      </c>
      <c r="K12" s="1633" t="e">
        <f aca="false">CalcDif(J12,I12)</f>
        <v>#VALUE!</v>
      </c>
    </row>
    <row r="13" customFormat="false" ht="12" hidden="false" customHeight="false" outlineLevel="0" collapsed="false">
      <c r="A13" s="2194" t="s">
        <v>1526</v>
      </c>
      <c r="B13" s="1625" t="s">
        <v>1527</v>
      </c>
      <c r="C13" s="58" t="n">
        <v>710537.810626674</v>
      </c>
      <c r="D13" s="240" t="n">
        <v>704374.196410384</v>
      </c>
      <c r="E13" s="1632" t="e">
        <f aca="false">CalcDif(D13,C13)</f>
        <v>#VALUE!</v>
      </c>
      <c r="F13" s="240" t="n">
        <v>4597.22168880742</v>
      </c>
      <c r="G13" s="240" t="n">
        <v>4477.44693773763</v>
      </c>
      <c r="H13" s="1632" t="e">
        <f aca="false">CalcDif(G13,F13)</f>
        <v>#VALUE!</v>
      </c>
      <c r="I13" s="58" t="n">
        <v>12573.9121298315</v>
      </c>
      <c r="J13" s="58" t="n">
        <v>11632.2650004212</v>
      </c>
      <c r="K13" s="1633" t="e">
        <f aca="false">CalcDif(J13,I13)</f>
        <v>#VALUE!</v>
      </c>
    </row>
    <row r="14" customFormat="false" ht="12" hidden="false" customHeight="false" outlineLevel="0" collapsed="false">
      <c r="A14" s="2194" t="s">
        <v>1528</v>
      </c>
      <c r="B14" s="1625" t="s">
        <v>1529</v>
      </c>
      <c r="C14" s="58" t="n">
        <v>677770.237100136</v>
      </c>
      <c r="D14" s="240" t="n">
        <v>678805.537789577</v>
      </c>
      <c r="E14" s="1632" t="e">
        <f aca="false">CalcDif(D14,C14)</f>
        <v>#VALUE!</v>
      </c>
      <c r="F14" s="240" t="n">
        <v>11895.0885887214</v>
      </c>
      <c r="G14" s="240" t="n">
        <v>11564.0829564302</v>
      </c>
      <c r="H14" s="1632" t="e">
        <f aca="false">CalcDif(G14,F14)</f>
        <v>#VALUE!</v>
      </c>
      <c r="I14" s="58" t="n">
        <v>10930.7776031847</v>
      </c>
      <c r="J14" s="58" t="n">
        <v>9806.1389550817</v>
      </c>
      <c r="K14" s="1633" t="e">
        <f aca="false">CalcDif(J14,I14)</f>
        <v>#VALUE!</v>
      </c>
    </row>
    <row r="15" customFormat="false" ht="12" hidden="false" customHeight="false" outlineLevel="0" collapsed="false">
      <c r="A15" s="2194" t="s">
        <v>1530</v>
      </c>
      <c r="B15" s="1625" t="s">
        <v>660</v>
      </c>
      <c r="C15" s="58" t="n">
        <v>17867.9942335288</v>
      </c>
      <c r="D15" s="240" t="n">
        <v>16995.8522353392</v>
      </c>
      <c r="E15" s="1632" t="e">
        <f aca="false">CalcDif(D15,C15)</f>
        <v>#VALUE!</v>
      </c>
      <c r="F15" s="240" t="n">
        <v>44.7074232203143</v>
      </c>
      <c r="G15" s="240" t="n">
        <v>165.671859312326</v>
      </c>
      <c r="H15" s="1632" t="e">
        <f aca="false">CalcDif(G15,F15)</f>
        <v>#VALUE!</v>
      </c>
      <c r="I15" s="58" t="n">
        <v>351.169104595526</v>
      </c>
      <c r="J15" s="58" t="n">
        <v>240.187819436668</v>
      </c>
      <c r="K15" s="1633" t="e">
        <f aca="false">CalcDif(J15,I15)</f>
        <v>#VALUE!</v>
      </c>
    </row>
    <row r="16" customFormat="false" ht="12" hidden="false" customHeight="false" outlineLevel="0" collapsed="false">
      <c r="A16" s="2194" t="s">
        <v>1531</v>
      </c>
      <c r="B16" s="2197" t="s">
        <v>1469</v>
      </c>
      <c r="C16" s="58" t="n">
        <v>24893.101600711</v>
      </c>
      <c r="D16" s="240" t="n">
        <v>20564.9986256728</v>
      </c>
      <c r="E16" s="1632" t="e">
        <f aca="false">CalcDif(D16,C16)</f>
        <v>#VALUE!</v>
      </c>
      <c r="F16" s="240" t="n">
        <v>83890.156986312</v>
      </c>
      <c r="G16" s="240" t="n">
        <v>79830.9781574367</v>
      </c>
      <c r="H16" s="1632" t="e">
        <f aca="false">CalcDif(G16,F16)</f>
        <v>#VALUE!</v>
      </c>
      <c r="I16" s="58" t="n">
        <v>86.536966147</v>
      </c>
      <c r="J16" s="58" t="n">
        <v>71.1332033379291</v>
      </c>
      <c r="K16" s="1633" t="e">
        <f aca="false">CalcDif(J16,I16)</f>
        <v>#VALUE!</v>
      </c>
    </row>
    <row r="17" customFormat="false" ht="12" hidden="false" customHeight="false" outlineLevel="0" collapsed="false">
      <c r="A17" s="2194" t="s">
        <v>1532</v>
      </c>
      <c r="B17" s="2197" t="s">
        <v>1533</v>
      </c>
      <c r="C17" s="58" t="n">
        <v>6757.04067092939</v>
      </c>
      <c r="D17" s="240" t="n">
        <v>2418.13503218993</v>
      </c>
      <c r="E17" s="1632" t="e">
        <f aca="false">CalcDif(D17,C17)</f>
        <v>#VALUE!</v>
      </c>
      <c r="F17" s="240" t="n">
        <v>49854.6958731784</v>
      </c>
      <c r="G17" s="240" t="n">
        <v>49409.7489301652</v>
      </c>
      <c r="H17" s="1632" t="e">
        <f aca="false">CalcDif(G17,F17)</f>
        <v>#VALUE!</v>
      </c>
      <c r="I17" s="58" t="n">
        <v>3.13255</v>
      </c>
      <c r="J17" s="58" t="n">
        <v>3.14715612597639</v>
      </c>
      <c r="K17" s="1633" t="e">
        <f aca="false">CalcDif(J17,I17)</f>
        <v>#VALUE!</v>
      </c>
    </row>
    <row r="18" customFormat="false" ht="12.75" hidden="false" customHeight="false" outlineLevel="0" collapsed="false">
      <c r="A18" s="2198" t="s">
        <v>1534</v>
      </c>
      <c r="B18" s="2199" t="s">
        <v>1535</v>
      </c>
      <c r="C18" s="49" t="n">
        <v>18136.0609297816</v>
      </c>
      <c r="D18" s="49" t="n">
        <v>18146.8635934829</v>
      </c>
      <c r="E18" s="1644" t="e">
        <f aca="false">CalcDif(D18,C18)</f>
        <v>#VALUE!</v>
      </c>
      <c r="F18" s="49" t="n">
        <v>34035.4611131336</v>
      </c>
      <c r="G18" s="49" t="n">
        <v>30421.2292272715</v>
      </c>
      <c r="H18" s="1644" t="e">
        <f aca="false">CalcDif(G18,F18)</f>
        <v>#VALUE!</v>
      </c>
      <c r="I18" s="49" t="n">
        <v>83.404416147</v>
      </c>
      <c r="J18" s="49" t="n">
        <v>67.9860472119527</v>
      </c>
      <c r="K18" s="1646" t="e">
        <f aca="false">CalcDif(J18,I18)</f>
        <v>#VALUE!</v>
      </c>
    </row>
    <row r="19" customFormat="false" ht="12" hidden="false" customHeight="false" outlineLevel="0" collapsed="false">
      <c r="A19" s="2191" t="s">
        <v>1307</v>
      </c>
      <c r="B19" s="2200"/>
      <c r="C19" s="696" t="n">
        <v>139238.843682265</v>
      </c>
      <c r="D19" s="696" t="n">
        <v>144009.259825501</v>
      </c>
      <c r="E19" s="1800" t="e">
        <f aca="false">CalcDif(D19,C19)</f>
        <v>#VALUE!</v>
      </c>
      <c r="F19" s="696" t="n">
        <v>533.73605885359</v>
      </c>
      <c r="G19" s="696" t="n">
        <v>1017.60050418131</v>
      </c>
      <c r="H19" s="1800" t="e">
        <f aca="false">CalcDif(G19,F19)</f>
        <v>#VALUE!</v>
      </c>
      <c r="I19" s="696" t="n">
        <v>101786.903535632</v>
      </c>
      <c r="J19" s="696" t="n">
        <v>103612.617034345</v>
      </c>
      <c r="K19" s="1801" t="e">
        <f aca="false">CalcDif(J19,I19)</f>
        <v>#VALUE!</v>
      </c>
    </row>
    <row r="20" customFormat="false" ht="12" hidden="false" customHeight="false" outlineLevel="0" collapsed="false">
      <c r="A20" s="2194" t="s">
        <v>1536</v>
      </c>
      <c r="B20" s="2201" t="s">
        <v>1473</v>
      </c>
      <c r="C20" s="240" t="n">
        <v>104620.936110969</v>
      </c>
      <c r="D20" s="240" t="n">
        <v>104680.448090663</v>
      </c>
      <c r="E20" s="1632" t="e">
        <f aca="false">CalcDif(D20,C20)</f>
        <v>#VALUE!</v>
      </c>
      <c r="F20" s="240" t="n">
        <v>20.9759668020672</v>
      </c>
      <c r="G20" s="240" t="n">
        <v>19.2573695096023</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2505.7387533441</v>
      </c>
      <c r="D21" s="240" t="n">
        <v>16019.7278323251</v>
      </c>
      <c r="E21" s="1632" t="e">
        <f aca="false">CalcDif(D21,C21)</f>
        <v>#VALUE!</v>
      </c>
      <c r="F21" s="240" t="n">
        <v>308.013018036609</v>
      </c>
      <c r="G21" s="240" t="n">
        <v>824.769891803926</v>
      </c>
      <c r="H21" s="1632" t="e">
        <f aca="false">CalcDif(G21,F21)</f>
        <v>#VALUE!</v>
      </c>
      <c r="I21" s="58" t="n">
        <v>101736.344266982</v>
      </c>
      <c r="J21" s="58" t="n">
        <v>102636.265253882</v>
      </c>
      <c r="K21" s="1633" t="e">
        <f aca="false">CalcDif(J21,I21)</f>
        <v>#VALUE!</v>
      </c>
    </row>
    <row r="22" customFormat="false" ht="12" hidden="false" customHeight="false" outlineLevel="0" collapsed="false">
      <c r="A22" s="2194" t="s">
        <v>1538</v>
      </c>
      <c r="B22" s="2197" t="s">
        <v>1477</v>
      </c>
      <c r="C22" s="58" t="n">
        <v>18892.4807015927</v>
      </c>
      <c r="D22" s="240" t="n">
        <v>22343.8892939326</v>
      </c>
      <c r="E22" s="1632" t="e">
        <f aca="false">CalcDif(D22,C22)</f>
        <v>#VALUE!</v>
      </c>
      <c r="F22" s="240" t="n">
        <v>126.456386014913</v>
      </c>
      <c r="G22" s="240" t="n">
        <v>126.456424867779</v>
      </c>
      <c r="H22" s="1632" t="e">
        <f aca="false">CalcDif(G22,F22)</f>
        <v>#VALUE!</v>
      </c>
      <c r="I22" s="58" t="n">
        <v>8.66214865</v>
      </c>
      <c r="J22" s="58" t="n">
        <v>8.662009422202</v>
      </c>
      <c r="K22" s="1633" t="e">
        <f aca="false">CalcDif(J22,I22)</f>
        <v>#VALUE!</v>
      </c>
    </row>
    <row r="23" customFormat="false" ht="12" hidden="false" customHeight="false" outlineLevel="0" collapsed="false">
      <c r="A23" s="2194" t="s">
        <v>1539</v>
      </c>
      <c r="B23" s="2197" t="s">
        <v>1479</v>
      </c>
      <c r="C23" s="58" t="n">
        <v>468.605989241805</v>
      </c>
      <c r="D23" s="240" t="n">
        <v>517.848767611805</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2751.09121880205</v>
      </c>
      <c r="D24" s="49" t="n">
        <v>447.3549326538</v>
      </c>
      <c r="E24" s="1644" t="e">
        <f aca="false">CalcDif(D24,C24)</f>
        <v>#VALUE!</v>
      </c>
      <c r="F24" s="49" t="n">
        <v>78.290688</v>
      </c>
      <c r="G24" s="49" t="n">
        <v>47.116818</v>
      </c>
      <c r="H24" s="1644" t="e">
        <f aca="false">CalcDif(G24,F24)</f>
        <v>#VALUE!</v>
      </c>
      <c r="I24" s="49" t="n">
        <v>41.89712</v>
      </c>
      <c r="J24" s="49" t="n">
        <v>967.689771040365</v>
      </c>
      <c r="K24" s="1646" t="e">
        <f aca="false">CalcDif(J24,I24)</f>
        <v>#VALUE!</v>
      </c>
    </row>
    <row r="25" customFormat="false" ht="12.75" hidden="false" customHeight="false" outlineLevel="0" collapsed="false">
      <c r="A25" s="2204" t="s">
        <v>1326</v>
      </c>
      <c r="B25" s="2205"/>
      <c r="C25" s="599" t="n">
        <v>5771.92806538427</v>
      </c>
      <c r="D25" s="599" t="n">
        <v>6093.17229665154</v>
      </c>
      <c r="E25" s="1875" t="e">
        <f aca="false">CalcDif(D25,C25)</f>
        <v>#VALUE!</v>
      </c>
      <c r="F25" s="2206"/>
      <c r="G25" s="2207"/>
      <c r="H25" s="2208"/>
      <c r="I25" s="599" t="n">
        <v>3204.7527758</v>
      </c>
      <c r="J25" s="599" t="n">
        <v>3979.0022149227</v>
      </c>
      <c r="K25" s="1870" t="e">
        <f aca="false">CalcDif(J25,I25)</f>
        <v>#VALUE!</v>
      </c>
    </row>
    <row r="26" customFormat="false" ht="12" hidden="false" customHeight="false" outlineLevel="0" collapsed="false">
      <c r="A26" s="2191" t="s">
        <v>1327</v>
      </c>
      <c r="B26" s="2209"/>
      <c r="C26" s="715" t="n">
        <v>2806.10873096419</v>
      </c>
      <c r="D26" s="696" t="n">
        <v>0</v>
      </c>
      <c r="E26" s="1621" t="e">
        <f aca="false">CalcDif(D26,C26)</f>
        <v>#VALUE!</v>
      </c>
      <c r="F26" s="715" t="n">
        <v>213699.638640717</v>
      </c>
      <c r="G26" s="715" t="n">
        <v>205966.190751269</v>
      </c>
      <c r="H26" s="1621" t="e">
        <f aca="false">CalcDif(G26,F26)</f>
        <v>#VALUE!</v>
      </c>
      <c r="I26" s="715" t="n">
        <v>226503.067202361</v>
      </c>
      <c r="J26" s="715" t="n">
        <v>243016.420751508</v>
      </c>
      <c r="K26" s="2210" t="e">
        <f aca="false">CalcDif(J26,I26)</f>
        <v>#VALUE!</v>
      </c>
    </row>
    <row r="27" customFormat="false" ht="12" hidden="false" customHeight="false" outlineLevel="0" collapsed="false">
      <c r="A27" s="2194" t="s">
        <v>1541</v>
      </c>
      <c r="B27" s="2211" t="s">
        <v>1496</v>
      </c>
      <c r="C27" s="2212"/>
      <c r="D27" s="2212"/>
      <c r="E27" s="2212"/>
      <c r="F27" s="240" t="n">
        <v>144662.533092474</v>
      </c>
      <c r="G27" s="240" t="n">
        <v>142555.992780669</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907.9021101206</v>
      </c>
      <c r="G28" s="58" t="n">
        <v>61453.3013638122</v>
      </c>
      <c r="H28" s="1632" t="e">
        <f aca="false">CalcDif(G28,F28)</f>
        <v>#VALUE!</v>
      </c>
      <c r="I28" s="58" t="n">
        <v>19871.5453715756</v>
      </c>
      <c r="J28" s="58" t="n">
        <v>24163.9492753966</v>
      </c>
      <c r="K28" s="1633" t="e">
        <f aca="false">CalcDif(J28,I28)</f>
        <v>#VALUE!</v>
      </c>
    </row>
    <row r="29" customFormat="false" ht="12" hidden="false" customHeight="false" outlineLevel="0" collapsed="false">
      <c r="A29" s="2194" t="s">
        <v>1543</v>
      </c>
      <c r="B29" s="1625" t="s">
        <v>837</v>
      </c>
      <c r="C29" s="2202"/>
      <c r="D29" s="2202"/>
      <c r="E29" s="2202"/>
      <c r="F29" s="58" t="n">
        <v>2242.692323655</v>
      </c>
      <c r="G29" s="58" t="n">
        <v>2130.169703655</v>
      </c>
      <c r="H29" s="1632" t="e">
        <f aca="false">CalcDif(G29,F29)</f>
        <v>#VALUE!</v>
      </c>
      <c r="I29" s="2214"/>
      <c r="J29" s="2215"/>
      <c r="K29" s="1731"/>
    </row>
    <row r="30" customFormat="false" ht="13.5" hidden="false" customHeight="false" outlineLevel="0" collapsed="false">
      <c r="A30" s="2194" t="s">
        <v>1544</v>
      </c>
      <c r="B30" s="1625" t="s">
        <v>1545</v>
      </c>
      <c r="C30" s="58" t="n">
        <v>2806.10873096419</v>
      </c>
      <c r="D30" s="58" t="n">
        <v>0</v>
      </c>
      <c r="E30" s="1632" t="e">
        <f aca="false">CalcDif(D30,C30)</f>
        <v>#VALUE!</v>
      </c>
      <c r="F30" s="240" t="n">
        <v>-517.496930566002</v>
      </c>
      <c r="G30" s="58" t="n">
        <v>-533.899264066002</v>
      </c>
      <c r="H30" s="1632" t="e">
        <f aca="false">CalcDif(G30,F30)</f>
        <v>#VALUE!</v>
      </c>
      <c r="I30" s="58" t="n">
        <v>206191.887569229</v>
      </c>
      <c r="J30" s="58" t="n">
        <v>218190.422742652</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404.008045033475</v>
      </c>
      <c r="G32" s="58" t="n">
        <v>360.626167198198</v>
      </c>
      <c r="H32" s="1632" t="e">
        <f aca="false">CalcDif(G32,F32)</f>
        <v>#VALUE!</v>
      </c>
      <c r="I32" s="58" t="n">
        <v>439.634261555583</v>
      </c>
      <c r="J32" s="58" t="n">
        <v>424.898733458635</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7.15</v>
      </c>
      <c r="K33" s="1646" t="e">
        <f aca="false">CalcDif(J33,I33)</f>
        <v>#VALUE!</v>
      </c>
    </row>
    <row r="34" customFormat="false" ht="14.25" hidden="false" customHeight="false" outlineLevel="0" collapsed="false">
      <c r="A34" s="1717" t="s">
        <v>1549</v>
      </c>
      <c r="B34" s="2219"/>
      <c r="C34" s="696" t="n">
        <v>-48402.3673383062</v>
      </c>
      <c r="D34" s="696" t="n">
        <v>-270833.692751605</v>
      </c>
      <c r="E34" s="1800" t="e">
        <f aca="false">CalcDif(D34,C34)</f>
        <v>#VALUE!</v>
      </c>
      <c r="F34" s="696" t="n">
        <v>419.955372818849</v>
      </c>
      <c r="G34" s="696" t="n">
        <v>290.391358006906</v>
      </c>
      <c r="H34" s="1800" t="e">
        <f aca="false">CalcDif(G34,F34)</f>
        <v>#VALUE!</v>
      </c>
      <c r="I34" s="696" t="n">
        <v>368.033542997389</v>
      </c>
      <c r="J34" s="696" t="n">
        <v>137.553451672725</v>
      </c>
      <c r="K34" s="1801" t="e">
        <f aca="false">CalcDif(J34,I34)</f>
        <v>#VALUE!</v>
      </c>
    </row>
    <row r="35" customFormat="false" ht="12" hidden="false" customHeight="false" outlineLevel="0" collapsed="false">
      <c r="A35" s="2194" t="s">
        <v>1550</v>
      </c>
      <c r="B35" s="2220" t="s">
        <v>987</v>
      </c>
      <c r="C35" s="240" t="n">
        <v>-161834.729510757</v>
      </c>
      <c r="D35" s="2221" t="n">
        <v>-304770.084256021</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9620.44669</v>
      </c>
      <c r="D36" s="58" t="n">
        <v>10320.904</v>
      </c>
      <c r="E36" s="1632" t="e">
        <f aca="false">CalcDif(D36,C36)</f>
        <v>#VALUE!</v>
      </c>
      <c r="F36" s="58" t="n">
        <v>238.2268224</v>
      </c>
      <c r="G36" s="58" t="n">
        <v>179.0184816</v>
      </c>
      <c r="H36" s="1632" t="e">
        <f aca="false">CalcDif(G36,F36)</f>
        <v>#VALUE!</v>
      </c>
      <c r="I36" s="58" t="n">
        <v>33.75657394</v>
      </c>
      <c r="J36" s="58" t="n">
        <v>18.21052096</v>
      </c>
      <c r="K36" s="1633" t="e">
        <f aca="false">CalcDif(J36,I36)</f>
        <v>#VALUE!</v>
      </c>
    </row>
    <row r="37" customFormat="false" ht="12" hidden="false" customHeight="false" outlineLevel="0" collapsed="false">
      <c r="A37" s="2194" t="s">
        <v>1552</v>
      </c>
      <c r="B37" s="1625" t="s">
        <v>1553</v>
      </c>
      <c r="C37" s="58" t="n">
        <v>-151.731671240968</v>
      </c>
      <c r="D37" s="58" t="n">
        <v>-90.5476932937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70572.3008870253</v>
      </c>
      <c r="D38" s="58" t="n">
        <v>26658.2422200873</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97.4004</v>
      </c>
      <c r="D39" s="49" t="n">
        <v>-2952.20702237811</v>
      </c>
      <c r="E39" s="1644" t="e">
        <f aca="false">CalcDif(D39,C39)</f>
        <v>#VALUE!</v>
      </c>
      <c r="F39" s="2224" t="n">
        <v>181.728550418849</v>
      </c>
      <c r="G39" s="2224" t="n">
        <v>111.372876406906</v>
      </c>
      <c r="H39" s="1644" t="e">
        <f aca="false">CalcDif(G39,F39)</f>
        <v>#VALUE!</v>
      </c>
      <c r="I39" s="49" t="n">
        <v>334.276969057389</v>
      </c>
      <c r="J39" s="49" t="n">
        <v>119.342930712725</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1</v>
      </c>
      <c r="D2" s="961"/>
      <c r="E2" s="961"/>
      <c r="F2" s="961"/>
      <c r="G2" s="961"/>
      <c r="H2" s="961"/>
      <c r="I2" s="961"/>
      <c r="K2" s="554" t="n">
        <f aca="false">CRF_InventoryYear</f>
        <v>1991</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5967.22211470557</v>
      </c>
      <c r="D8" s="2193" t="n">
        <v>6141.22335933379</v>
      </c>
      <c r="E8" s="1800" t="e">
        <f aca="false">CalcDif(D8,C8)</f>
        <v>#VALUE!</v>
      </c>
      <c r="F8" s="696" t="n">
        <v>123906.504210066</v>
      </c>
      <c r="G8" s="696" t="n">
        <v>126565.173547406</v>
      </c>
      <c r="H8" s="1800" t="e">
        <f aca="false">CalcDif(G8,F8)</f>
        <v>#VALUE!</v>
      </c>
      <c r="I8" s="696" t="n">
        <v>8076.22056990855</v>
      </c>
      <c r="J8" s="696" t="n">
        <v>9187.25683077377</v>
      </c>
      <c r="K8" s="1801" t="e">
        <f aca="false">CalcDif(J8,I8)</f>
        <v>#VALUE!</v>
      </c>
    </row>
    <row r="9" customFormat="false" ht="12" hidden="false" customHeight="false" outlineLevel="0" collapsed="false">
      <c r="A9" s="2194" t="s">
        <v>1561</v>
      </c>
      <c r="B9" s="2211" t="s">
        <v>1562</v>
      </c>
      <c r="C9" s="240" t="n">
        <v>321.2488</v>
      </c>
      <c r="D9" s="240" t="n">
        <v>1275.36676016678</v>
      </c>
      <c r="E9" s="1626" t="e">
        <f aca="false">CalcDif(D9,C9)</f>
        <v>#VALUE!</v>
      </c>
      <c r="F9" s="240" t="n">
        <v>114312.697390786</v>
      </c>
      <c r="G9" s="240" t="n">
        <v>115475.345869577</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8370.56494904755</v>
      </c>
      <c r="G10" s="58" t="n">
        <v>10075.7584089161</v>
      </c>
      <c r="H10" s="1626" t="e">
        <f aca="false">CalcDif(G10,F10)</f>
        <v>#VALUE!</v>
      </c>
      <c r="I10" s="54" t="n">
        <v>7542.67915227044</v>
      </c>
      <c r="J10" s="58" t="n">
        <v>8728.51481969259</v>
      </c>
      <c r="K10" s="1651" t="e">
        <f aca="false">CalcDif(J10,I10)</f>
        <v>#VALUE!</v>
      </c>
    </row>
    <row r="11" customFormat="false" ht="12" hidden="false" customHeight="false" outlineLevel="0" collapsed="false">
      <c r="A11" s="2194" t="s">
        <v>1564</v>
      </c>
      <c r="B11" s="1625" t="s">
        <v>1206</v>
      </c>
      <c r="C11" s="58" t="n">
        <v>5645.97331470557</v>
      </c>
      <c r="D11" s="58" t="n">
        <v>4865.83168321404</v>
      </c>
      <c r="E11" s="1626" t="e">
        <f aca="false">CalcDif(D11,C11)</f>
        <v>#VALUE!</v>
      </c>
      <c r="F11" s="58" t="n">
        <v>838.840988549417</v>
      </c>
      <c r="G11" s="58" t="n">
        <v>613.413236078085</v>
      </c>
      <c r="H11" s="1626" t="e">
        <f aca="false">CalcDif(G11,F11)</f>
        <v>#VALUE!</v>
      </c>
      <c r="I11" s="58" t="n">
        <v>511.62637063811</v>
      </c>
      <c r="J11" s="58" t="n">
        <v>426.485060120026</v>
      </c>
      <c r="K11" s="1651" t="e">
        <f aca="false">CalcDif(J11,I11)</f>
        <v>#VALUE!</v>
      </c>
    </row>
    <row r="12" customFormat="false" ht="12.75" hidden="false" customHeight="false" outlineLevel="0" collapsed="false">
      <c r="A12" s="2216" t="s">
        <v>1565</v>
      </c>
      <c r="B12" s="2217" t="s">
        <v>479</v>
      </c>
      <c r="C12" s="49" t="n">
        <v>0</v>
      </c>
      <c r="D12" s="49" t="n">
        <v>0.0249159529635784</v>
      </c>
      <c r="E12" s="1644" t="e">
        <f aca="false">CalcDif(D12,C12)</f>
        <v>#VALUE!</v>
      </c>
      <c r="F12" s="49" t="n">
        <v>384.400881682479</v>
      </c>
      <c r="G12" s="49" t="n">
        <v>400.656032835242</v>
      </c>
      <c r="H12" s="1644" t="e">
        <f aca="false">CalcDif(G12,F12)</f>
        <v>#VALUE!</v>
      </c>
      <c r="I12" s="49" t="n">
        <v>25.015047</v>
      </c>
      <c r="J12" s="49" t="n">
        <v>35.3569509611604</v>
      </c>
      <c r="K12" s="1646" t="e">
        <f aca="false">CalcDif(J12,I12)</f>
        <v>#VALUE!</v>
      </c>
    </row>
    <row r="13" customFormat="false" ht="12" hidden="false" customHeight="false" outlineLevel="0" collapsed="false">
      <c r="A13" s="2232" t="s">
        <v>1343</v>
      </c>
      <c r="B13" s="2233"/>
      <c r="C13" s="1254" t="n">
        <v>615.004072377133</v>
      </c>
      <c r="D13" s="696" t="n">
        <v>614.758824533333</v>
      </c>
      <c r="E13" s="1800" t="e">
        <f aca="false">CalcDif(D13,C13)</f>
        <v>#VALUE!</v>
      </c>
      <c r="F13" s="696" t="n">
        <v>42.326081307216</v>
      </c>
      <c r="G13" s="696" t="n">
        <v>0</v>
      </c>
      <c r="H13" s="1800" t="e">
        <f aca="false">CalcDif(G13,F13)</f>
        <v>#VALUE!</v>
      </c>
      <c r="I13" s="696" t="n">
        <v>1181.465160625</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165534.783044148</v>
      </c>
      <c r="D16" s="2243" t="n">
        <v>163692.557053684</v>
      </c>
      <c r="E16" s="1800" t="e">
        <f aca="false">CalcDif(D16,C16)</f>
        <v>#VALUE!</v>
      </c>
      <c r="F16" s="2243" t="n">
        <v>158.259664675856</v>
      </c>
      <c r="G16" s="2243" t="n">
        <v>112.819317693111</v>
      </c>
      <c r="H16" s="1800" t="e">
        <f aca="false">CalcDif(G16,F16)</f>
        <v>#VALUE!</v>
      </c>
      <c r="I16" s="2243" t="n">
        <v>1445.6344165072</v>
      </c>
      <c r="J16" s="2243" t="n">
        <v>1109.0344534549</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35668.036158831</v>
      </c>
      <c r="D18" s="2248" t="n">
        <v>142812.212894217</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27014.5810445969</v>
      </c>
      <c r="D23" s="2258" t="n">
        <v>27329.9029064599</v>
      </c>
      <c r="E23" s="2259" t="e">
        <f aca="false">CalcDif(D23,C23)</f>
        <v>#VALUE!</v>
      </c>
      <c r="F23" s="2258" t="n">
        <v>14372.6086662357</v>
      </c>
      <c r="G23" s="2258" t="n">
        <v>14061.2588573796</v>
      </c>
      <c r="H23" s="2259" t="e">
        <f aca="false">CalcDif(G23,F23)</f>
        <v>#VALUE!</v>
      </c>
      <c r="I23" s="2258" t="n">
        <v>10814.5259682374</v>
      </c>
      <c r="J23" s="2258" t="n">
        <v>10851.043470263</v>
      </c>
      <c r="K23" s="2260" t="e">
        <f aca="false">CalcDif(J23,I23)</f>
        <v>#VALUE!</v>
      </c>
    </row>
    <row r="24" customFormat="false" ht="12" hidden="false" customHeight="false" outlineLevel="0" collapsed="false">
      <c r="A24" s="2261" t="s">
        <v>1567</v>
      </c>
      <c r="B24" s="2192" t="s">
        <v>551</v>
      </c>
      <c r="C24" s="2262"/>
      <c r="D24" s="934"/>
      <c r="E24" s="934"/>
      <c r="F24" s="240" t="n">
        <v>10956.0061945745</v>
      </c>
      <c r="G24" s="240" t="n">
        <v>10786.9336857183</v>
      </c>
      <c r="H24" s="1626" t="e">
        <f aca="false">CalcDif(G24,F24)</f>
        <v>#VALUE!</v>
      </c>
      <c r="I24" s="240" t="n">
        <v>2088.86</v>
      </c>
      <c r="J24" s="240" t="n">
        <v>2112.76</v>
      </c>
      <c r="K24" s="1651" t="e">
        <f aca="false">CalcDif(J24,I24)</f>
        <v>#VALUE!</v>
      </c>
    </row>
    <row r="25" customFormat="false" ht="13.5" hidden="false" customHeight="false" outlineLevel="0" collapsed="false">
      <c r="A25" s="2263" t="s">
        <v>1568</v>
      </c>
      <c r="B25" s="2264" t="s">
        <v>1481</v>
      </c>
      <c r="C25" s="1135" t="n">
        <v>26608.2481598655</v>
      </c>
      <c r="D25" s="58" t="n">
        <v>26608.2481601931</v>
      </c>
      <c r="E25" s="1632" t="e">
        <f aca="false">CalcDif(D25,C25)</f>
        <v>#VALUE!</v>
      </c>
      <c r="F25" s="58" t="n">
        <v>2708.72032375</v>
      </c>
      <c r="G25" s="58" t="n">
        <v>2638.72032375</v>
      </c>
      <c r="H25" s="1632" t="e">
        <f aca="false">CalcDif(G25,F25)</f>
        <v>#VALUE!</v>
      </c>
      <c r="I25" s="58" t="n">
        <v>1592.6243</v>
      </c>
      <c r="J25" s="58" t="n">
        <v>1592.6243</v>
      </c>
      <c r="K25" s="1633" t="e">
        <f aca="false">CalcDif(J25,I25)</f>
        <v>#VALUE!</v>
      </c>
    </row>
    <row r="26" customFormat="false" ht="13.5" hidden="false" customHeight="false" outlineLevel="0" collapsed="false">
      <c r="A26" s="2265" t="s">
        <v>1569</v>
      </c>
      <c r="B26" s="2264" t="s">
        <v>1490</v>
      </c>
      <c r="C26" s="1135" t="n">
        <v>406.332884731353</v>
      </c>
      <c r="D26" s="58" t="n">
        <v>721.654746266808</v>
      </c>
      <c r="E26" s="1632" t="e">
        <f aca="false">CalcDif(D26,C26)</f>
        <v>#VALUE!</v>
      </c>
      <c r="F26" s="58" t="n">
        <v>707.882147911285</v>
      </c>
      <c r="G26" s="58" t="n">
        <v>635.604847911285</v>
      </c>
      <c r="H26" s="1632" t="e">
        <f aca="false">CalcDif(G26,F26)</f>
        <v>#VALUE!</v>
      </c>
      <c r="I26" s="58" t="n">
        <v>7133.0416682374</v>
      </c>
      <c r="J26" s="58" t="n">
        <v>7145.65917026297</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191361.1</v>
      </c>
      <c r="F32" s="2292"/>
      <c r="G32" s="1571" t="n">
        <v>3975645.78</v>
      </c>
      <c r="H32" s="1571"/>
      <c r="I32" s="1651" t="e">
        <f aca="false">CalcDif(G32,E32)</f>
        <v>#VALUE!</v>
      </c>
      <c r="J32" s="2287"/>
      <c r="K32" s="2288"/>
    </row>
    <row r="33" customFormat="false" ht="15" hidden="false" customHeight="false" outlineLevel="0" collapsed="false">
      <c r="A33" s="2293"/>
      <c r="B33" s="1904" t="s">
        <v>1572</v>
      </c>
      <c r="C33" s="2294"/>
      <c r="D33" s="2295"/>
      <c r="E33" s="2296" t="n">
        <v>4238975.48</v>
      </c>
      <c r="F33" s="2296"/>
      <c r="G33" s="2297" t="n">
        <v>4246051.53</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1</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1</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1</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1</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1</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9730792.20489063</v>
      </c>
      <c r="C8" s="102" t="s">
        <v>119</v>
      </c>
      <c r="D8" s="61"/>
      <c r="E8" s="61"/>
      <c r="F8" s="61"/>
      <c r="G8" s="103"/>
      <c r="H8" s="175" t="n">
        <v>704374.196410384</v>
      </c>
      <c r="I8" s="175" t="n">
        <v>213.178008939887</v>
      </c>
      <c r="J8" s="151" t="n">
        <v>37.5376854852298</v>
      </c>
    </row>
    <row r="9" customFormat="false" ht="12" hidden="false" customHeight="false" outlineLevel="0" collapsed="false">
      <c r="A9" s="152" t="s">
        <v>141</v>
      </c>
      <c r="B9" s="106" t="n">
        <v>5379039.38123176</v>
      </c>
      <c r="C9" s="107" t="str">
        <f aca="false">$C$8</f>
        <v>NCV</v>
      </c>
      <c r="D9" s="106" t="e">
        <f aca="false">IEF(H9,B9,1000)</f>
        <v>#VALUE!</v>
      </c>
      <c r="E9" s="106" t="e">
        <f aca="false">IEF(I9,B9,1000000)</f>
        <v>#VALUE!</v>
      </c>
      <c r="F9" s="106" t="e">
        <f aca="false">IEF(J9,B9,1000000)</f>
        <v>#VALUE!</v>
      </c>
      <c r="G9" s="103"/>
      <c r="H9" s="106" t="n">
        <v>384618.109482441</v>
      </c>
      <c r="I9" s="106" t="n">
        <v>187.051317784273</v>
      </c>
      <c r="J9" s="155" t="n">
        <v>18.2624187695689</v>
      </c>
    </row>
    <row r="10" customFormat="false" ht="12" hidden="false" customHeight="false" outlineLevel="0" collapsed="false">
      <c r="A10" s="152" t="s">
        <v>142</v>
      </c>
      <c r="B10" s="106" t="n">
        <v>4181945.11652669</v>
      </c>
      <c r="C10" s="107" t="str">
        <f aca="false">$C$8</f>
        <v>NCV</v>
      </c>
      <c r="D10" s="106" t="e">
        <f aca="false">IEF(H10,B10,1000)</f>
        <v>#VALUE!</v>
      </c>
      <c r="E10" s="106" t="e">
        <f aca="false">IEF(I10,B10,1000000)</f>
        <v>#VALUE!</v>
      </c>
      <c r="F10" s="106" t="e">
        <f aca="false">IEF(J10,B10,1000000)</f>
        <v>#VALUE!</v>
      </c>
      <c r="G10" s="103"/>
      <c r="H10" s="106" t="n">
        <v>308813.799053743</v>
      </c>
      <c r="I10" s="106" t="n">
        <v>23.774985406512</v>
      </c>
      <c r="J10" s="155" t="n">
        <v>18.6106942935496</v>
      </c>
    </row>
    <row r="11" customFormat="false" ht="12" hidden="false" customHeight="false" outlineLevel="0" collapsed="false">
      <c r="A11" s="152" t="s">
        <v>143</v>
      </c>
      <c r="B11" s="106" t="n">
        <v>41719.55919981</v>
      </c>
      <c r="C11" s="107" t="str">
        <f aca="false">$C$8</f>
        <v>NCV</v>
      </c>
      <c r="D11" s="106" t="e">
        <f aca="false">IEF(H11,B11,1000)</f>
        <v>#VALUE!</v>
      </c>
      <c r="E11" s="106" t="e">
        <f aca="false">IEF(I11,B11,1000000)</f>
        <v>#VALUE!</v>
      </c>
      <c r="F11" s="106" t="e">
        <f aca="false">IEF(J11,B11,1000000)</f>
        <v>#VALUE!</v>
      </c>
      <c r="G11" s="103"/>
      <c r="H11" s="106" t="n">
        <v>2319.46799969615</v>
      </c>
      <c r="I11" s="106" t="n">
        <v>0.185751556599834</v>
      </c>
      <c r="J11" s="155" t="n">
        <v>0.110267730558255</v>
      </c>
    </row>
    <row r="12" customFormat="false" ht="12" hidden="false" customHeight="false" outlineLevel="0" collapsed="false">
      <c r="A12" s="152" t="s">
        <v>121</v>
      </c>
      <c r="B12" s="106" t="n">
        <v>766.293421908224</v>
      </c>
      <c r="C12" s="107" t="str">
        <f aca="false">$C$8</f>
        <v>NCV</v>
      </c>
      <c r="D12" s="106" t="e">
        <f aca="false">IEF(H12,B12,1000)</f>
        <v>#VALUE!</v>
      </c>
      <c r="E12" s="106" t="e">
        <f aca="false">IEF(I12,B12,1000000)</f>
        <v>#VALUE!</v>
      </c>
      <c r="F12" s="106" t="e">
        <f aca="false">IEF(J12,B12,1000000)</f>
        <v>#VALUE!</v>
      </c>
      <c r="G12" s="103"/>
      <c r="H12" s="106" t="n">
        <v>71.6633656150552</v>
      </c>
      <c r="I12" s="106" t="n">
        <v>0.0105632592177339</v>
      </c>
      <c r="J12" s="155" t="n">
        <v>0.00314843317839521</v>
      </c>
    </row>
    <row r="13" customFormat="false" ht="13.5" hidden="false" customHeight="false" outlineLevel="0" collapsed="false">
      <c r="A13" s="152" t="s">
        <v>123</v>
      </c>
      <c r="B13" s="106" t="n">
        <v>0</v>
      </c>
      <c r="C13" s="112" t="str">
        <f aca="false">$C$8</f>
        <v>NCV</v>
      </c>
      <c r="D13" s="106" t="e">
        <f aca="false">IEF(H13,B13,1000)</f>
        <v>#VALUE!</v>
      </c>
      <c r="E13" s="106" t="e">
        <f aca="false">IEF(I13,B13,1000000)</f>
        <v>#VALUE!</v>
      </c>
      <c r="F13" s="106" t="e">
        <f aca="false">IEF(J13,B13,1000000)</f>
        <v>#VALUE!</v>
      </c>
      <c r="G13" s="109" t="s">
        <v>124</v>
      </c>
      <c r="H13" s="106" t="n">
        <v>0</v>
      </c>
      <c r="I13" s="106" t="n">
        <v>0</v>
      </c>
      <c r="J13" s="155" t="n">
        <v>0</v>
      </c>
    </row>
    <row r="14" customFormat="false" ht="12" hidden="false" customHeight="false" outlineLevel="0" collapsed="false">
      <c r="A14" s="152" t="s">
        <v>125</v>
      </c>
      <c r="B14" s="106" t="n">
        <v>127321.854510465</v>
      </c>
      <c r="C14" s="154" t="str">
        <f aca="false">$C$8</f>
        <v>NCV</v>
      </c>
      <c r="D14" s="106" t="e">
        <f aca="false">IEF(H14,B14,1000)</f>
        <v>#VALUE!</v>
      </c>
      <c r="E14" s="106" t="e">
        <f aca="false">IEF(I14,B14,1000000)</f>
        <v>#VALUE!</v>
      </c>
      <c r="F14" s="106" t="e">
        <f aca="false">IEF(J14,B14,1000000)</f>
        <v>#VALUE!</v>
      </c>
      <c r="G14" s="103"/>
      <c r="H14" s="106" t="n">
        <v>8551.15650888864</v>
      </c>
      <c r="I14" s="106" t="n">
        <v>2.15539093328524</v>
      </c>
      <c r="J14" s="155" t="n">
        <v>0.551156258374696</v>
      </c>
    </row>
    <row r="15" customFormat="false" ht="12" hidden="false" customHeight="false" outlineLevel="0" collapsed="false">
      <c r="A15" s="177" t="s">
        <v>144</v>
      </c>
      <c r="B15" s="106" t="n">
        <v>231140.443804235</v>
      </c>
      <c r="C15" s="107" t="str">
        <f aca="false">$C$8</f>
        <v>NCV</v>
      </c>
      <c r="D15" s="61"/>
      <c r="E15" s="61"/>
      <c r="F15" s="61"/>
      <c r="G15" s="103"/>
      <c r="H15" s="106" t="n">
        <v>16663.5044849957</v>
      </c>
      <c r="I15" s="106" t="n">
        <v>0.495185550035365</v>
      </c>
      <c r="J15" s="155" t="n">
        <v>0.517983173611929</v>
      </c>
    </row>
    <row r="16" customFormat="false" ht="12" hidden="false" customHeight="false" outlineLevel="0" collapsed="false">
      <c r="A16" s="152" t="s">
        <v>145</v>
      </c>
      <c r="B16" s="23" t="n">
        <v>3193.58846149546</v>
      </c>
      <c r="C16" s="107" t="str">
        <f aca="false">$C$8</f>
        <v>NCV</v>
      </c>
      <c r="D16" s="106" t="e">
        <f aca="false">IEF(H16,B16,1000)</f>
        <v>#VALUE!</v>
      </c>
      <c r="E16" s="106" t="e">
        <f aca="false">IEF(I16,B16,1000000)</f>
        <v>#VALUE!</v>
      </c>
      <c r="F16" s="106" t="e">
        <f aca="false">IEF(J16,B16,1000000)</f>
        <v>#VALUE!</v>
      </c>
      <c r="G16" s="103"/>
      <c r="H16" s="23" t="n">
        <v>223.459047016506</v>
      </c>
      <c r="I16" s="23" t="n">
        <v>0.0694780123136961</v>
      </c>
      <c r="J16" s="24" t="n">
        <v>0.00593302008325258</v>
      </c>
    </row>
    <row r="17" customFormat="false" ht="12" hidden="false" customHeight="false" outlineLevel="0" collapsed="false">
      <c r="A17" s="152" t="s">
        <v>146</v>
      </c>
      <c r="B17" s="23" t="n">
        <v>227946.855342739</v>
      </c>
      <c r="C17" s="107" t="str">
        <f aca="false">$C$8</f>
        <v>NCV</v>
      </c>
      <c r="D17" s="106" t="e">
        <f aca="false">IEF(H17,B17,1000)</f>
        <v>#VALUE!</v>
      </c>
      <c r="E17" s="106" t="e">
        <f aca="false">IEF(I17,B17,1000000)</f>
        <v>#VALUE!</v>
      </c>
      <c r="F17" s="106" t="e">
        <f aca="false">IEF(J17,B17,1000000)</f>
        <v>#VALUE!</v>
      </c>
      <c r="G17" s="103"/>
      <c r="H17" s="23" t="n">
        <v>16440.0454379792</v>
      </c>
      <c r="I17" s="23" t="n">
        <v>0.425707537721669</v>
      </c>
      <c r="J17" s="24" t="n">
        <v>0.512050153528676</v>
      </c>
    </row>
    <row r="18" customFormat="false" ht="12" hidden="false" customHeight="false" outlineLevel="0" collapsed="false">
      <c r="A18" s="177" t="s">
        <v>72</v>
      </c>
      <c r="B18" s="106" t="n">
        <v>1531812412.63611</v>
      </c>
      <c r="C18" s="107" t="str">
        <f aca="false">$C$8</f>
        <v>NCV</v>
      </c>
      <c r="D18" s="61"/>
      <c r="E18" s="61"/>
      <c r="F18" s="61"/>
      <c r="G18" s="103"/>
      <c r="H18" s="106" t="n">
        <v>653279.626782641</v>
      </c>
      <c r="I18" s="106" t="n">
        <v>208.28634795283</v>
      </c>
      <c r="J18" s="155" t="n">
        <v>34.3026207881993</v>
      </c>
    </row>
    <row r="19" customFormat="false" ht="12" hidden="false" customHeight="false" outlineLevel="0" collapsed="false">
      <c r="A19" s="152" t="s">
        <v>141</v>
      </c>
      <c r="B19" s="23" t="n">
        <v>1067566077.44482</v>
      </c>
      <c r="C19" s="107" t="str">
        <f aca="false">$C$8</f>
        <v>NCV</v>
      </c>
      <c r="D19" s="106" t="e">
        <f aca="false">IEF(H19,B19,1000)</f>
        <v>#VALUE!</v>
      </c>
      <c r="E19" s="106" t="e">
        <f aca="false">IEF(I19,B19,1000000)</f>
        <v>#VALUE!</v>
      </c>
      <c r="F19" s="106" t="e">
        <f aca="false">IEF(J19,B19,1000000)</f>
        <v>#VALUE!</v>
      </c>
      <c r="G19" s="103"/>
      <c r="H19" s="23" t="n">
        <v>367289.246514419</v>
      </c>
      <c r="I19" s="23" t="n">
        <v>185.265921951884</v>
      </c>
      <c r="J19" s="24" t="n">
        <v>17.7387246077217</v>
      </c>
    </row>
    <row r="20" customFormat="false" ht="12" hidden="false" customHeight="false" outlineLevel="0" collapsed="false">
      <c r="A20" s="152" t="s">
        <v>147</v>
      </c>
      <c r="B20" s="23" t="n">
        <v>464116621.392046</v>
      </c>
      <c r="C20" s="107" t="str">
        <f aca="false">$C$8</f>
        <v>NCV</v>
      </c>
      <c r="D20" s="106" t="e">
        <f aca="false">IEF(H20,B20,1000)</f>
        <v>#VALUE!</v>
      </c>
      <c r="E20" s="106" t="e">
        <f aca="false">IEF(I20,B20,1000000)</f>
        <v>#VALUE!</v>
      </c>
      <c r="F20" s="106" t="e">
        <f aca="false">IEF(J20,B20,1000000)</f>
        <v>#VALUE!</v>
      </c>
      <c r="G20" s="103"/>
      <c r="H20" s="23" t="n">
        <v>277424.482565153</v>
      </c>
      <c r="I20" s="23" t="n">
        <v>21.058481938723</v>
      </c>
      <c r="J20" s="24" t="n">
        <v>15.9752430359994</v>
      </c>
    </row>
    <row r="21" customFormat="false" ht="12" hidden="false" customHeight="false" outlineLevel="0" collapsed="false">
      <c r="A21" s="152" t="s">
        <v>143</v>
      </c>
      <c r="B21" s="23" t="n">
        <v>9111.15520308</v>
      </c>
      <c r="C21" s="107" t="str">
        <f aca="false">$C$8</f>
        <v>NCV</v>
      </c>
      <c r="D21" s="106" t="e">
        <f aca="false">IEF(H21,B21,1000)</f>
        <v>#VALUE!</v>
      </c>
      <c r="E21" s="106" t="e">
        <f aca="false">IEF(I21,B21,1000000)</f>
        <v>#VALUE!</v>
      </c>
      <c r="F21" s="106" t="e">
        <f aca="false">IEF(J21,B21,1000000)</f>
        <v>#VALUE!</v>
      </c>
      <c r="G21" s="103"/>
      <c r="H21" s="23" t="n">
        <v>504.160546237406</v>
      </c>
      <c r="I21" s="23" t="n">
        <v>0.136074728880736</v>
      </c>
      <c r="J21" s="24" t="n">
        <v>0.0487628596589743</v>
      </c>
    </row>
    <row r="22" customFormat="false" ht="12.75" hidden="false" customHeight="true" outlineLevel="0" collapsed="false">
      <c r="A22" s="152" t="s">
        <v>123</v>
      </c>
      <c r="B22" s="23" t="n">
        <v>0</v>
      </c>
      <c r="C22" s="107" t="str">
        <f aca="false">$C$8</f>
        <v>NCV</v>
      </c>
      <c r="D22" s="106" t="e">
        <f aca="false">IEF(H22,B22,1000)</f>
        <v>#VALUE!</v>
      </c>
      <c r="E22" s="106" t="e">
        <f aca="false">IEF(I22,B22,1000000)</f>
        <v>#VALUE!</v>
      </c>
      <c r="F22" s="106" t="e">
        <f aca="false">IEF(J22,B22,1000000)</f>
        <v>#VALUE!</v>
      </c>
      <c r="G22" s="109" t="s">
        <v>124</v>
      </c>
      <c r="H22" s="23" t="n">
        <v>0</v>
      </c>
      <c r="I22" s="23" t="n">
        <v>0</v>
      </c>
      <c r="J22" s="24" t="n">
        <v>0</v>
      </c>
    </row>
    <row r="23" customFormat="false" ht="12" hidden="false" customHeight="true" outlineLevel="0" collapsed="false">
      <c r="A23" s="152" t="s">
        <v>148</v>
      </c>
      <c r="B23" s="106" t="n">
        <v>120602.644047345</v>
      </c>
      <c r="C23" s="107" t="str">
        <f aca="false">$C$8</f>
        <v>NCV</v>
      </c>
      <c r="D23" s="178"/>
      <c r="E23" s="178"/>
      <c r="F23" s="178"/>
      <c r="G23" s="103"/>
      <c r="H23" s="106" t="n">
        <v>8061.73715683164</v>
      </c>
      <c r="I23" s="106" t="n">
        <v>1.8258693333424</v>
      </c>
      <c r="J23" s="155" t="n">
        <v>0.539890284819258</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109771.311997514</v>
      </c>
      <c r="C25" s="107" t="str">
        <f aca="false">$C$8</f>
        <v>NCV</v>
      </c>
      <c r="D25" s="61"/>
      <c r="E25" s="61"/>
      <c r="F25" s="61"/>
      <c r="G25" s="103"/>
      <c r="H25" s="106" t="n">
        <v>8124.43887641307</v>
      </c>
      <c r="I25" s="106" t="n">
        <v>0.542515165445122</v>
      </c>
      <c r="J25" s="155" t="n">
        <v>1.54601406519242</v>
      </c>
    </row>
    <row r="26" customFormat="false" ht="12" hidden="false" customHeight="false" outlineLevel="0" collapsed="false">
      <c r="A26" s="152" t="s">
        <v>121</v>
      </c>
      <c r="B26" s="23" t="n">
        <v>766.293421908224</v>
      </c>
      <c r="C26" s="107" t="str">
        <f aca="false">$C$8</f>
        <v>NCV</v>
      </c>
      <c r="D26" s="106" t="e">
        <f aca="false">IEF(H26,B26,1000)</f>
        <v>#VALUE!</v>
      </c>
      <c r="E26" s="106" t="e">
        <f aca="false">IEF(I26,B26,1000000)</f>
        <v>#VALUE!</v>
      </c>
      <c r="F26" s="106" t="e">
        <f aca="false">IEF(J26,B26,1000000)</f>
        <v>#VALUE!</v>
      </c>
      <c r="G26" s="103"/>
      <c r="H26" s="23" t="n">
        <v>71.6633656150552</v>
      </c>
      <c r="I26" s="23" t="n">
        <v>0.0105632592177339</v>
      </c>
      <c r="J26" s="24" t="n">
        <v>0.00314843317839521</v>
      </c>
    </row>
    <row r="27" customFormat="false" ht="12" hidden="false" customHeight="false" outlineLevel="0" collapsed="false">
      <c r="A27" s="152" t="s">
        <v>120</v>
      </c>
      <c r="B27" s="23" t="n">
        <v>109005.018575606</v>
      </c>
      <c r="C27" s="107" t="str">
        <f aca="false">$C$8</f>
        <v>NCV</v>
      </c>
      <c r="D27" s="106" t="e">
        <f aca="false">IEF(H27,B27,1000)</f>
        <v>#VALUE!</v>
      </c>
      <c r="E27" s="106" t="e">
        <f aca="false">IEF(I27,B27,1000000)</f>
        <v>#VALUE!</v>
      </c>
      <c r="F27" s="106" t="e">
        <f aca="false">IEF(J27,B27,1000000)</f>
        <v>#VALUE!</v>
      </c>
      <c r="G27" s="103"/>
      <c r="H27" s="23" t="n">
        <v>8052.77551079801</v>
      </c>
      <c r="I27" s="23" t="n">
        <v>0.531951906227388</v>
      </c>
      <c r="J27" s="24" t="n">
        <v>1.54286563201403</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65096.914513243</v>
      </c>
      <c r="C30" s="107" t="str">
        <f aca="false">$C$8</f>
        <v>NCV</v>
      </c>
      <c r="D30" s="61"/>
      <c r="E30" s="61"/>
      <c r="F30" s="61"/>
      <c r="G30" s="103"/>
      <c r="H30" s="106" t="n">
        <v>19809.9566852672</v>
      </c>
      <c r="I30" s="106" t="n">
        <v>2.99171706690285</v>
      </c>
      <c r="J30" s="155" t="n">
        <v>0.823400506633929</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81592.3009902812</v>
      </c>
      <c r="C32" s="107" t="str">
        <f aca="false">$C$8</f>
        <v>NCV</v>
      </c>
      <c r="D32" s="106" t="e">
        <f aca="false">IEF(H32,B32,1000)</f>
        <v>#VALUE!</v>
      </c>
      <c r="E32" s="106" t="e">
        <f aca="false">IEF(I32,B32,1000000)</f>
        <v>#VALUE!</v>
      </c>
      <c r="F32" s="106" t="e">
        <f aca="false">IEF(J32,B32,1000000)</f>
        <v>#VALUE!</v>
      </c>
      <c r="G32" s="103"/>
      <c r="H32" s="23" t="n">
        <v>6295.39496612846</v>
      </c>
      <c r="I32" s="23" t="n">
        <v>0.477353793374897</v>
      </c>
      <c r="J32" s="24" t="n">
        <v>0.216853664939827</v>
      </c>
    </row>
    <row r="33" customFormat="false" ht="12" hidden="false" customHeight="false" outlineLevel="0" collapsed="false">
      <c r="A33" s="152" t="s">
        <v>153</v>
      </c>
      <c r="B33" s="23" t="n">
        <v>167172.023619842</v>
      </c>
      <c r="C33" s="107" t="str">
        <f aca="false">$C$8</f>
        <v>NCV</v>
      </c>
      <c r="D33" s="106" t="e">
        <f aca="false">IEF(H33,B33,1000)</f>
        <v>#VALUE!</v>
      </c>
      <c r="E33" s="106" t="e">
        <f aca="false">IEF(I33,B33,1000000)</f>
        <v>#VALUE!</v>
      </c>
      <c r="F33" s="106" t="e">
        <f aca="false">IEF(J33,B33,1000000)</f>
        <v>#VALUE!</v>
      </c>
      <c r="G33" s="103"/>
      <c r="H33" s="23" t="n">
        <v>12359.7838840555</v>
      </c>
      <c r="I33" s="23" t="n">
        <v>0.894631391232173</v>
      </c>
      <c r="J33" s="24" t="n">
        <v>0.589569879903371</v>
      </c>
    </row>
    <row r="34" customFormat="false" ht="12" hidden="false" customHeight="false" outlineLevel="0" collapsed="false">
      <c r="A34" s="152" t="s">
        <v>149</v>
      </c>
      <c r="B34" s="106" t="n">
        <v>16332.58990312</v>
      </c>
      <c r="C34" s="107" t="str">
        <f aca="false">$C$8</f>
        <v>NCV</v>
      </c>
      <c r="D34" s="178"/>
      <c r="E34" s="178"/>
      <c r="F34" s="178"/>
      <c r="G34" s="103"/>
      <c r="H34" s="106" t="n">
        <v>1154.77783508316</v>
      </c>
      <c r="I34" s="106" t="n">
        <v>1.61973188229578</v>
      </c>
      <c r="J34" s="155" t="n">
        <v>0.0169769617907317</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6199.8396845162</v>
      </c>
      <c r="C36" s="107" t="str">
        <f aca="false">$C$8</f>
        <v>NCV</v>
      </c>
      <c r="D36" s="61"/>
      <c r="E36" s="61"/>
      <c r="F36" s="61"/>
      <c r="G36" s="103"/>
      <c r="H36" s="106" t="n">
        <v>6496.66958106682</v>
      </c>
      <c r="I36" s="106" t="n">
        <v>0.862243204673645</v>
      </c>
      <c r="J36" s="155" t="n">
        <v>0.34766695159222</v>
      </c>
    </row>
    <row r="37" customFormat="false" ht="12" hidden="false" customHeight="false" outlineLevel="0" collapsed="false">
      <c r="A37" s="152" t="s">
        <v>120</v>
      </c>
      <c r="B37" s="23" t="n">
        <v>63591.4356877862</v>
      </c>
      <c r="C37" s="154" t="str">
        <f aca="false">$C$8</f>
        <v>NCV</v>
      </c>
      <c r="D37" s="106" t="e">
        <f aca="false">IEF(H37,B37,1000)</f>
        <v>#VALUE!</v>
      </c>
      <c r="E37" s="106" t="e">
        <f aca="false">IEF(I37,B37,1000000)</f>
        <v>#VALUE!</v>
      </c>
      <c r="F37" s="106" t="e">
        <f aca="false">IEF(J37,B37,1000000)</f>
        <v>#VALUE!</v>
      </c>
      <c r="G37" s="103"/>
      <c r="H37" s="23" t="n">
        <v>4681.36212760808</v>
      </c>
      <c r="I37" s="23" t="n">
        <v>0.812566376954547</v>
      </c>
      <c r="J37" s="24" t="n">
        <v>0.28616208069294</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2608.40399673</v>
      </c>
      <c r="C39" s="122" t="str">
        <f aca="false">$C$8</f>
        <v>NCV</v>
      </c>
      <c r="D39" s="123" t="e">
        <f aca="false">IEF(H39,B39,1000)</f>
        <v>#VALUE!</v>
      </c>
      <c r="E39" s="123" t="e">
        <f aca="false">IEF(I39,B39,1000000)</f>
        <v>#VALUE!</v>
      </c>
      <c r="F39" s="123" t="e">
        <f aca="false">IEF(J39,B39,1000000)</f>
        <v>#VALUE!</v>
      </c>
      <c r="G39" s="124"/>
      <c r="H39" s="49" t="n">
        <v>1815.30745345874</v>
      </c>
      <c r="I39" s="49" t="n">
        <v>0.0496768277190977</v>
      </c>
      <c r="J39" s="50" t="n">
        <v>0.061504870899280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1</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1</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1</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1</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1</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1</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1109438.90491</v>
      </c>
      <c r="C8" s="102" t="s">
        <v>119</v>
      </c>
      <c r="D8" s="61"/>
      <c r="E8" s="61"/>
      <c r="F8" s="61"/>
      <c r="G8" s="103"/>
      <c r="H8" s="175" t="n">
        <v>678805.537789577</v>
      </c>
      <c r="I8" s="175" t="n">
        <v>550.656616972866</v>
      </c>
      <c r="J8" s="151" t="n">
        <v>31.6324563067152</v>
      </c>
    </row>
    <row r="9" customFormat="false" ht="12" hidden="false" customHeight="false" outlineLevel="0" collapsed="false">
      <c r="A9" s="152" t="s">
        <v>120</v>
      </c>
      <c r="B9" s="106" t="n">
        <v>4466271.01490471</v>
      </c>
      <c r="C9" s="107" t="str">
        <f aca="false">$C$8</f>
        <v>NCV</v>
      </c>
      <c r="D9" s="106" t="e">
        <f aca="false">IEF(H9,B9,1000)</f>
        <v>#VALUE!</v>
      </c>
      <c r="E9" s="106" t="e">
        <f aca="false">IEF(I9,B9,1000000)</f>
        <v>#VALUE!</v>
      </c>
      <c r="F9" s="106" t="e">
        <f aca="false">IEF(J9,B9,1000000)</f>
        <v>#VALUE!</v>
      </c>
      <c r="G9" s="103"/>
      <c r="H9" s="106" t="n">
        <v>326711.20271785</v>
      </c>
      <c r="I9" s="106" t="n">
        <v>16.3761952070956</v>
      </c>
      <c r="J9" s="155" t="n">
        <v>19.1903387804383</v>
      </c>
    </row>
    <row r="10" customFormat="false" ht="12" hidden="false" customHeight="false" outlineLevel="0" collapsed="false">
      <c r="A10" s="152" t="s">
        <v>121</v>
      </c>
      <c r="B10" s="106" t="n">
        <v>902358.010434816</v>
      </c>
      <c r="C10" s="107" t="str">
        <f aca="false">$C$8</f>
        <v>NCV</v>
      </c>
      <c r="D10" s="106" t="e">
        <f aca="false">IEF(H10,B10,1000)</f>
        <v>#VALUE!</v>
      </c>
      <c r="E10" s="106" t="e">
        <f aca="false">IEF(I10,B10,1000000)</f>
        <v>#VALUE!</v>
      </c>
      <c r="F10" s="106" t="e">
        <f aca="false">IEF(J10,B10,1000000)</f>
        <v>#VALUE!</v>
      </c>
      <c r="G10" s="103"/>
      <c r="H10" s="106" t="n">
        <v>83985.6591998105</v>
      </c>
      <c r="I10" s="106" t="n">
        <v>153.682785751862</v>
      </c>
      <c r="J10" s="155" t="n">
        <v>3.43886443467392</v>
      </c>
    </row>
    <row r="11" customFormat="false" ht="12" hidden="false" customHeight="false" outlineLevel="0" collapsed="false">
      <c r="A11" s="152" t="s">
        <v>122</v>
      </c>
      <c r="B11" s="106" t="n">
        <v>4772986.71251338</v>
      </c>
      <c r="C11" s="107" t="str">
        <f aca="false">$C$8</f>
        <v>NCV</v>
      </c>
      <c r="D11" s="106" t="e">
        <f aca="false">IEF(H11,B11,1000)</f>
        <v>#VALUE!</v>
      </c>
      <c r="E11" s="106" t="e">
        <f aca="false">IEF(I11,B11,1000000)</f>
        <v>#VALUE!</v>
      </c>
      <c r="F11" s="106" t="e">
        <f aca="false">IEF(J11,B11,1000000)</f>
        <v>#VALUE!</v>
      </c>
      <c r="G11" s="103"/>
      <c r="H11" s="106" t="n">
        <v>267427.081662461</v>
      </c>
      <c r="I11" s="106" t="n">
        <v>27.6342901465289</v>
      </c>
      <c r="J11" s="155" t="n">
        <v>4.82444822919755</v>
      </c>
    </row>
    <row r="12" customFormat="false" ht="13.5" hidden="false" customHeight="false" outlineLevel="0" collapsed="false">
      <c r="A12" s="152" t="s">
        <v>123</v>
      </c>
      <c r="B12" s="106" t="n">
        <v>957439.130060189</v>
      </c>
      <c r="C12" s="107" t="str">
        <f aca="false">$C$8</f>
        <v>NCV</v>
      </c>
      <c r="D12" s="106" t="e">
        <f aca="false">IEF(H12,B12,1000)</f>
        <v>#VALUE!</v>
      </c>
      <c r="E12" s="106" t="e">
        <f aca="false">IEF(I12,B12,1000000)</f>
        <v>#VALUE!</v>
      </c>
      <c r="F12" s="106" t="e">
        <f aca="false">IEF(J12,B12,1000000)</f>
        <v>#VALUE!</v>
      </c>
      <c r="G12" s="109" t="s">
        <v>124</v>
      </c>
      <c r="H12" s="106" t="n">
        <v>82465.4799351226</v>
      </c>
      <c r="I12" s="106" t="n">
        <v>352.865909814382</v>
      </c>
      <c r="J12" s="155" t="n">
        <v>4.12403394460193</v>
      </c>
    </row>
    <row r="13" customFormat="false" ht="12" hidden="false" customHeight="false" outlineLevel="0" collapsed="false">
      <c r="A13" s="152" t="s">
        <v>125</v>
      </c>
      <c r="B13" s="106" t="n">
        <v>10384.0369968813</v>
      </c>
      <c r="C13" s="112" t="str">
        <f aca="false">$C$8</f>
        <v>NCV</v>
      </c>
      <c r="D13" s="106" t="e">
        <f aca="false">IEF(H13,B13,1000)</f>
        <v>#VALUE!</v>
      </c>
      <c r="E13" s="106" t="e">
        <f aca="false">IEF(I13,B13,1000000)</f>
        <v>#VALUE!</v>
      </c>
      <c r="F13" s="106" t="e">
        <f aca="false">IEF(J13,B13,1000000)</f>
        <v>#VALUE!</v>
      </c>
      <c r="G13" s="103"/>
      <c r="H13" s="106" t="n">
        <v>681.594209455172</v>
      </c>
      <c r="I13" s="106" t="n">
        <v>0.0974360529979022</v>
      </c>
      <c r="J13" s="155" t="n">
        <v>0.0547709178034224</v>
      </c>
    </row>
    <row r="14" customFormat="false" ht="12" hidden="false" customHeight="false" outlineLevel="0" collapsed="false">
      <c r="A14" s="177" t="s">
        <v>79</v>
      </c>
      <c r="B14" s="106" t="n">
        <v>2597908.7648124</v>
      </c>
      <c r="C14" s="154" t="str">
        <f aca="false">$C$8</f>
        <v>NCV</v>
      </c>
      <c r="D14" s="61"/>
      <c r="E14" s="61"/>
      <c r="F14" s="61"/>
      <c r="G14" s="103"/>
      <c r="H14" s="106" t="n">
        <v>171026.921649023</v>
      </c>
      <c r="I14" s="106" t="n">
        <v>39.2924832050457</v>
      </c>
      <c r="J14" s="155" t="n">
        <v>4.51646094483277</v>
      </c>
    </row>
    <row r="15" customFormat="false" ht="12" hidden="false" customHeight="false" outlineLevel="0" collapsed="false">
      <c r="A15" s="152" t="s">
        <v>120</v>
      </c>
      <c r="B15" s="23" t="n">
        <v>1151575.87759777</v>
      </c>
      <c r="C15" s="107" t="str">
        <f aca="false">$C$8</f>
        <v>NCV</v>
      </c>
      <c r="D15" s="106" t="e">
        <f aca="false">IEF(H15,B15,1000)</f>
        <v>#VALUE!</v>
      </c>
      <c r="E15" s="106" t="e">
        <f aca="false">IEF(I15,B15,1000000)</f>
        <v>#VALUE!</v>
      </c>
      <c r="F15" s="106" t="e">
        <f aca="false">IEF(J15,B15,1000000)</f>
        <v>#VALUE!</v>
      </c>
      <c r="G15" s="103"/>
      <c r="H15" s="23" t="n">
        <v>85048.5736644422</v>
      </c>
      <c r="I15" s="23" t="n">
        <v>3.42606908679613</v>
      </c>
      <c r="J15" s="24" t="n">
        <v>2.69694910343635</v>
      </c>
    </row>
    <row r="16" customFormat="false" ht="12" hidden="false" customHeight="false" outlineLevel="0" collapsed="false">
      <c r="A16" s="152" t="s">
        <v>121</v>
      </c>
      <c r="B16" s="23" t="n">
        <v>181017.517481169</v>
      </c>
      <c r="C16" s="107" t="str">
        <f aca="false">$C$8</f>
        <v>NCV</v>
      </c>
      <c r="D16" s="106" t="e">
        <f aca="false">IEF(H16,B16,1000)</f>
        <v>#VALUE!</v>
      </c>
      <c r="E16" s="106" t="e">
        <f aca="false">IEF(I16,B16,1000000)</f>
        <v>#VALUE!</v>
      </c>
      <c r="F16" s="106" t="e">
        <f aca="false">IEF(J16,B16,1000000)</f>
        <v>#VALUE!</v>
      </c>
      <c r="G16" s="103"/>
      <c r="H16" s="23" t="n">
        <v>16921.3635236252</v>
      </c>
      <c r="I16" s="23" t="n">
        <v>27.4013384762271</v>
      </c>
      <c r="J16" s="24" t="n">
        <v>0.38528342907004</v>
      </c>
    </row>
    <row r="17" customFormat="false" ht="12" hidden="false" customHeight="false" outlineLevel="0" collapsed="false">
      <c r="A17" s="152" t="s">
        <v>122</v>
      </c>
      <c r="B17" s="23" t="n">
        <v>1223707.4606075</v>
      </c>
      <c r="C17" s="107" t="str">
        <f aca="false">$C$8</f>
        <v>NCV</v>
      </c>
      <c r="D17" s="106" t="e">
        <f aca="false">IEF(H17,B17,1000)</f>
        <v>#VALUE!</v>
      </c>
      <c r="E17" s="106" t="e">
        <f aca="false">IEF(I17,B17,1000000)</f>
        <v>#VALUE!</v>
      </c>
      <c r="F17" s="106" t="e">
        <f aca="false">IEF(J17,B17,1000000)</f>
        <v>#VALUE!</v>
      </c>
      <c r="G17" s="103"/>
      <c r="H17" s="23" t="n">
        <v>68548.4529795005</v>
      </c>
      <c r="I17" s="23" t="n">
        <v>3.48356130576935</v>
      </c>
      <c r="J17" s="24" t="n">
        <v>1.26389107097008</v>
      </c>
    </row>
    <row r="18" customFormat="false" ht="13.5" hidden="false" customHeight="false" outlineLevel="0" collapsed="false">
      <c r="A18" s="152" t="s">
        <v>123</v>
      </c>
      <c r="B18" s="23" t="n">
        <v>33552.515129078</v>
      </c>
      <c r="C18" s="107" t="str">
        <f aca="false">$C$8</f>
        <v>NCV</v>
      </c>
      <c r="D18" s="106" t="e">
        <f aca="false">IEF(H18,B18,1000)</f>
        <v>#VALUE!</v>
      </c>
      <c r="E18" s="106" t="e">
        <f aca="false">IEF(I18,B18,1000000)</f>
        <v>#VALUE!</v>
      </c>
      <c r="F18" s="106" t="e">
        <f aca="false">IEF(J18,B18,1000000)</f>
        <v>#VALUE!</v>
      </c>
      <c r="G18" s="109" t="s">
        <v>124</v>
      </c>
      <c r="H18" s="23" t="n">
        <v>1663.45708546867</v>
      </c>
      <c r="I18" s="23" t="n">
        <v>4.93082082325524</v>
      </c>
      <c r="J18" s="24" t="n">
        <v>0.122379439552872</v>
      </c>
    </row>
    <row r="19" customFormat="false" ht="12" hidden="false" customHeight="false" outlineLevel="0" collapsed="false">
      <c r="A19" s="152" t="s">
        <v>125</v>
      </c>
      <c r="B19" s="23" t="n">
        <v>8055.39399688128</v>
      </c>
      <c r="C19" s="107" t="str">
        <f aca="false">$C$8</f>
        <v>NCV</v>
      </c>
      <c r="D19" s="106" t="e">
        <f aca="false">IEF(H19,B19,1000)</f>
        <v>#VALUE!</v>
      </c>
      <c r="E19" s="106" t="e">
        <f aca="false">IEF(I19,B19,1000000)</f>
        <v>#VALUE!</v>
      </c>
      <c r="F19" s="106" t="e">
        <f aca="false">IEF(J19,B19,1000000)</f>
        <v>#VALUE!</v>
      </c>
      <c r="G19" s="103"/>
      <c r="H19" s="23" t="n">
        <v>508.531481455172</v>
      </c>
      <c r="I19" s="23" t="n">
        <v>0.0506935129979022</v>
      </c>
      <c r="J19" s="24" t="n">
        <v>0.0479579018034224</v>
      </c>
    </row>
    <row r="20" customFormat="false" ht="12" hidden="false" customHeight="false" outlineLevel="0" collapsed="false">
      <c r="A20" s="177" t="s">
        <v>80</v>
      </c>
      <c r="B20" s="106" t="n">
        <v>7486797.21997544</v>
      </c>
      <c r="C20" s="107" t="str">
        <f aca="false">$C$8</f>
        <v>NCV</v>
      </c>
      <c r="D20" s="61"/>
      <c r="E20" s="61"/>
      <c r="F20" s="61"/>
      <c r="G20" s="103"/>
      <c r="H20" s="106" t="n">
        <v>435410.84043072</v>
      </c>
      <c r="I20" s="106" t="n">
        <v>490.513312580639</v>
      </c>
      <c r="J20" s="155" t="n">
        <v>19.6542008909751</v>
      </c>
    </row>
    <row r="21" customFormat="false" ht="12" hidden="false" customHeight="false" outlineLevel="0" collapsed="false">
      <c r="A21" s="152" t="s">
        <v>120</v>
      </c>
      <c r="B21" s="23" t="n">
        <v>2541337.68199722</v>
      </c>
      <c r="C21" s="107" t="str">
        <f aca="false">$C$8</f>
        <v>NCV</v>
      </c>
      <c r="D21" s="106" t="e">
        <f aca="false">IEF(H21,B21,1000)</f>
        <v>#VALUE!</v>
      </c>
      <c r="E21" s="106" t="e">
        <f aca="false">IEF(I21,B21,1000000)</f>
        <v>#VALUE!</v>
      </c>
      <c r="F21" s="106" t="e">
        <f aca="false">IEF(J21,B21,1000000)</f>
        <v>#VALUE!</v>
      </c>
      <c r="G21" s="103"/>
      <c r="H21" s="23" t="n">
        <v>184544.596061642</v>
      </c>
      <c r="I21" s="23" t="n">
        <v>8.94899350713753</v>
      </c>
      <c r="J21" s="24" t="n">
        <v>9.28848859887694</v>
      </c>
    </row>
    <row r="22" customFormat="false" ht="12" hidden="false" customHeight="false" outlineLevel="0" collapsed="false">
      <c r="A22" s="152" t="s">
        <v>121</v>
      </c>
      <c r="B22" s="23" t="n">
        <v>669087.15544778</v>
      </c>
      <c r="C22" s="107" t="str">
        <f aca="false">$C$8</f>
        <v>NCV</v>
      </c>
      <c r="D22" s="106" t="e">
        <f aca="false">IEF(H22,B22,1000)</f>
        <v>#VALUE!</v>
      </c>
      <c r="E22" s="106" t="e">
        <f aca="false">IEF(I22,B22,1000000)</f>
        <v>#VALUE!</v>
      </c>
      <c r="F22" s="106" t="e">
        <f aca="false">IEF(J22,B22,1000000)</f>
        <v>#VALUE!</v>
      </c>
      <c r="G22" s="103"/>
      <c r="H22" s="23" t="n">
        <v>61868.0637891398</v>
      </c>
      <c r="I22" s="23" t="n">
        <v>115.276242925334</v>
      </c>
      <c r="J22" s="24" t="n">
        <v>2.93740374020388</v>
      </c>
    </row>
    <row r="23" customFormat="false" ht="12" hidden="false" customHeight="false" outlineLevel="0" collapsed="false">
      <c r="A23" s="152" t="s">
        <v>122</v>
      </c>
      <c r="B23" s="23" t="n">
        <v>3370853.57632333</v>
      </c>
      <c r="C23" s="107" t="str">
        <f aca="false">$C$8</f>
        <v>NCV</v>
      </c>
      <c r="D23" s="106" t="e">
        <f aca="false">IEF(H23,B23,1000)</f>
        <v>#VALUE!</v>
      </c>
      <c r="E23" s="106" t="e">
        <f aca="false">IEF(I23,B23,1000000)</f>
        <v>#VALUE!</v>
      </c>
      <c r="F23" s="106" t="e">
        <f aca="false">IEF(J23,B23,1000000)</f>
        <v>#VALUE!</v>
      </c>
      <c r="G23" s="103"/>
      <c r="H23" s="23" t="n">
        <v>188867.093851938</v>
      </c>
      <c r="I23" s="23" t="n">
        <v>23.219647963296</v>
      </c>
      <c r="J23" s="24" t="n">
        <v>3.50005266088928</v>
      </c>
    </row>
    <row r="24" customFormat="false" ht="13.5" hidden="false" customHeight="false" outlineLevel="0" collapsed="false">
      <c r="A24" s="152" t="s">
        <v>123</v>
      </c>
      <c r="B24" s="23" t="n">
        <v>903590.163207115</v>
      </c>
      <c r="C24" s="107" t="str">
        <f aca="false">$C$8</f>
        <v>NCV</v>
      </c>
      <c r="D24" s="106" t="e">
        <f aca="false">IEF(H24,B24,1000)</f>
        <v>#VALUE!</v>
      </c>
      <c r="E24" s="106" t="e">
        <f aca="false">IEF(I24,B24,1000000)</f>
        <v>#VALUE!</v>
      </c>
      <c r="F24" s="106" t="e">
        <f aca="false">IEF(J24,B24,1000000)</f>
        <v>#VALUE!</v>
      </c>
      <c r="G24" s="109" t="s">
        <v>124</v>
      </c>
      <c r="H24" s="23" t="n">
        <v>78995.7723426731</v>
      </c>
      <c r="I24" s="23" t="n">
        <v>343.041685644871</v>
      </c>
      <c r="J24" s="24" t="n">
        <v>3.92304287500503</v>
      </c>
    </row>
    <row r="25" customFormat="false" ht="12" hidden="false" customHeight="false" outlineLevel="0" collapsed="false">
      <c r="A25" s="152" t="s">
        <v>125</v>
      </c>
      <c r="B25" s="23" t="n">
        <v>1928.643</v>
      </c>
      <c r="C25" s="107" t="str">
        <f aca="false">$C$8</f>
        <v>NCV</v>
      </c>
      <c r="D25" s="106" t="e">
        <f aca="false">IEF(H25,B25,1000)</f>
        <v>#VALUE!</v>
      </c>
      <c r="E25" s="106" t="e">
        <f aca="false">IEF(I25,B25,1000000)</f>
        <v>#VALUE!</v>
      </c>
      <c r="F25" s="106" t="e">
        <f aca="false">IEF(J25,B25,1000000)</f>
        <v>#VALUE!</v>
      </c>
      <c r="G25" s="103"/>
      <c r="H25" s="23" t="n">
        <v>131.086728</v>
      </c>
      <c r="I25" s="23" t="n">
        <v>0.02674254</v>
      </c>
      <c r="J25" s="24" t="n">
        <v>0.005213016</v>
      </c>
    </row>
    <row r="26" customFormat="false" ht="12" hidden="false" customHeight="false" outlineLevel="0" collapsed="false">
      <c r="A26" s="177" t="s">
        <v>81</v>
      </c>
      <c r="B26" s="106" t="n">
        <v>1024732.92012214</v>
      </c>
      <c r="C26" s="107" t="str">
        <f aca="false">$C$8</f>
        <v>NCV</v>
      </c>
      <c r="D26" s="61"/>
      <c r="E26" s="61"/>
      <c r="F26" s="61"/>
      <c r="G26" s="103"/>
      <c r="H26" s="106" t="n">
        <v>72367.7757098341</v>
      </c>
      <c r="I26" s="106" t="n">
        <v>20.8508211871813</v>
      </c>
      <c r="J26" s="155" t="n">
        <v>7.46179447090725</v>
      </c>
    </row>
    <row r="27" customFormat="false" ht="12" hidden="false" customHeight="false" outlineLevel="0" collapsed="false">
      <c r="A27" s="152" t="s">
        <v>120</v>
      </c>
      <c r="B27" s="23" t="n">
        <v>773357.455309725</v>
      </c>
      <c r="C27" s="107" t="str">
        <f aca="false">$C$8</f>
        <v>NCV</v>
      </c>
      <c r="D27" s="106" t="e">
        <f aca="false">IEF(H27,B27,1000)</f>
        <v>#VALUE!</v>
      </c>
      <c r="E27" s="106" t="e">
        <f aca="false">IEF(I27,B27,1000000)</f>
        <v>#VALUE!</v>
      </c>
      <c r="F27" s="106" t="e">
        <f aca="false">IEF(J27,B27,1000000)</f>
        <v>#VALUE!</v>
      </c>
      <c r="G27" s="103"/>
      <c r="H27" s="23" t="n">
        <v>57118.0329917656</v>
      </c>
      <c r="I27" s="23" t="n">
        <v>4.00113261316198</v>
      </c>
      <c r="J27" s="24" t="n">
        <v>7.20490107812504</v>
      </c>
    </row>
    <row r="28" customFormat="false" ht="12" hidden="false" customHeight="false" outlineLevel="0" collapsed="false">
      <c r="A28" s="152" t="s">
        <v>121</v>
      </c>
      <c r="B28" s="23" t="n">
        <v>52253.3375058666</v>
      </c>
      <c r="C28" s="107" t="str">
        <f aca="false">$C$8</f>
        <v>NCV</v>
      </c>
      <c r="D28" s="106" t="e">
        <f aca="false">IEF(H28,B28,1000)</f>
        <v>#VALUE!</v>
      </c>
      <c r="E28" s="106" t="e">
        <f aca="false">IEF(I28,B28,1000000)</f>
        <v>#VALUE!</v>
      </c>
      <c r="F28" s="106" t="e">
        <f aca="false">IEF(J28,B28,1000000)</f>
        <v>#VALUE!</v>
      </c>
      <c r="G28" s="103"/>
      <c r="H28" s="23" t="n">
        <v>5196.23188704542</v>
      </c>
      <c r="I28" s="23" t="n">
        <v>11.0052043503</v>
      </c>
      <c r="J28" s="24" t="n">
        <v>0.1161772654</v>
      </c>
    </row>
    <row r="29" customFormat="false" ht="12" hidden="false" customHeight="false" outlineLevel="0" collapsed="false">
      <c r="A29" s="152" t="s">
        <v>122</v>
      </c>
      <c r="B29" s="23" t="n">
        <v>178425.675582554</v>
      </c>
      <c r="C29" s="107" t="str">
        <f aca="false">$C$8</f>
        <v>NCV</v>
      </c>
      <c r="D29" s="106" t="e">
        <f aca="false">IEF(H29,B29,1000)</f>
        <v>#VALUE!</v>
      </c>
      <c r="E29" s="106" t="e">
        <f aca="false">IEF(I29,B29,1000000)</f>
        <v>#VALUE!</v>
      </c>
      <c r="F29" s="106" t="e">
        <f aca="false">IEF(J29,B29,1000000)</f>
        <v>#VALUE!</v>
      </c>
      <c r="G29" s="103"/>
      <c r="H29" s="23" t="n">
        <v>10011.5348310231</v>
      </c>
      <c r="I29" s="23" t="n">
        <v>0.931080877463636</v>
      </c>
      <c r="J29" s="24" t="n">
        <v>0.0605044973381818</v>
      </c>
    </row>
    <row r="30" customFormat="false" ht="13.5" hidden="false" customHeight="false" outlineLevel="0" collapsed="false">
      <c r="A30" s="152" t="s">
        <v>123</v>
      </c>
      <c r="B30" s="23" t="n">
        <v>20296.4517239955</v>
      </c>
      <c r="C30" s="107" t="str">
        <f aca="false">$C$8</f>
        <v>NCV</v>
      </c>
      <c r="D30" s="106" t="e">
        <f aca="false">IEF(H30,B30,1000)</f>
        <v>#VALUE!</v>
      </c>
      <c r="E30" s="106" t="e">
        <f aca="false">IEF(I30,B30,1000000)</f>
        <v>#VALUE!</v>
      </c>
      <c r="F30" s="106" t="e">
        <f aca="false">IEF(J30,B30,1000000)</f>
        <v>#VALUE!</v>
      </c>
      <c r="G30" s="109" t="s">
        <v>124</v>
      </c>
      <c r="H30" s="23" t="n">
        <v>1806.25050698076</v>
      </c>
      <c r="I30" s="23" t="n">
        <v>4.89340334625568</v>
      </c>
      <c r="J30" s="24" t="n">
        <v>0.0786116300440279</v>
      </c>
    </row>
    <row r="31" customFormat="false" ht="12.75" hidden="false" customHeight="false" outlineLevel="0" collapsed="false">
      <c r="A31" s="159" t="s">
        <v>125</v>
      </c>
      <c r="B31" s="27" t="n">
        <v>400</v>
      </c>
      <c r="C31" s="122" t="str">
        <f aca="false">$C$8</f>
        <v>NCV</v>
      </c>
      <c r="D31" s="111" t="e">
        <f aca="false">IEF(H31,B31,1000)</f>
        <v>#VALUE!</v>
      </c>
      <c r="E31" s="111" t="e">
        <f aca="false">IEF(I31,B31,1000000)</f>
        <v>#VALUE!</v>
      </c>
      <c r="F31" s="111" t="e">
        <f aca="false">IEF(J31,B31,1000000)</f>
        <v>#VALUE!</v>
      </c>
      <c r="G31" s="113"/>
      <c r="H31" s="27" t="n">
        <v>41.976</v>
      </c>
      <c r="I31" s="27" t="n">
        <v>0.02</v>
      </c>
      <c r="J31" s="28" t="n">
        <v>0.0016</v>
      </c>
    </row>
    <row r="32" s="193" customFormat="true" ht="14.25" hidden="false" customHeight="false" outlineLevel="0" collapsed="false">
      <c r="A32" s="189" t="s">
        <v>157</v>
      </c>
      <c r="B32" s="116" t="n">
        <v>224042.610148512</v>
      </c>
      <c r="C32" s="107" t="str">
        <f aca="false">$C$8</f>
        <v>NCV</v>
      </c>
      <c r="D32" s="190"/>
      <c r="E32" s="190"/>
      <c r="F32" s="190"/>
      <c r="G32" s="191"/>
      <c r="H32" s="116" t="n">
        <v>16995.8522353392</v>
      </c>
      <c r="I32" s="116" t="n">
        <v>7.8891361577298</v>
      </c>
      <c r="J32" s="192" t="n">
        <v>0.77479941753764</v>
      </c>
    </row>
    <row r="33" customFormat="false" ht="12" hidden="false" customHeight="false" outlineLevel="0" collapsed="false">
      <c r="A33" s="152" t="s">
        <v>120</v>
      </c>
      <c r="B33" s="23" t="n">
        <v>181054.773882403</v>
      </c>
      <c r="C33" s="107" t="str">
        <f aca="false">$C$8</f>
        <v>NCV</v>
      </c>
      <c r="D33" s="106" t="e">
        <f aca="false">IEF(H33,B33,1000)</f>
        <v>#VALUE!</v>
      </c>
      <c r="E33" s="106" t="e">
        <f aca="false">IEF(I33,B33,1000000)</f>
        <v>#VALUE!</v>
      </c>
      <c r="F33" s="106" t="e">
        <f aca="false">IEF(J33,B33,1000000)</f>
        <v>#VALUE!</v>
      </c>
      <c r="G33" s="103"/>
      <c r="H33" s="23" t="n">
        <v>12892.475864164</v>
      </c>
      <c r="I33" s="23" t="n">
        <v>1.38496361884444</v>
      </c>
      <c r="J33" s="24" t="n">
        <v>0.721001722151363</v>
      </c>
    </row>
    <row r="34" customFormat="false" ht="12" hidden="false" customHeight="false" outlineLevel="0" collapsed="false">
      <c r="A34" s="152" t="s">
        <v>121</v>
      </c>
      <c r="B34" s="23" t="n">
        <v>34134.8362661088</v>
      </c>
      <c r="C34" s="107" t="str">
        <f aca="false">$C$8</f>
        <v>NCV</v>
      </c>
      <c r="D34" s="106" t="e">
        <f aca="false">IEF(H34,B34,1000)</f>
        <v>#VALUE!</v>
      </c>
      <c r="E34" s="106" t="e">
        <f aca="false">IEF(I34,B34,1000000)</f>
        <v>#VALUE!</v>
      </c>
      <c r="F34" s="106" t="e">
        <f aca="false">IEF(J34,B34,1000000)</f>
        <v>#VALUE!</v>
      </c>
      <c r="G34" s="103"/>
      <c r="H34" s="23" t="n">
        <v>3416.03587117528</v>
      </c>
      <c r="I34" s="23" t="n">
        <v>6.48657791888536</v>
      </c>
      <c r="J34" s="24" t="n">
        <v>0.0478303253862762</v>
      </c>
    </row>
    <row r="35" customFormat="false" ht="12" hidden="false" customHeight="false" outlineLevel="0" collapsed="false">
      <c r="A35" s="152" t="s">
        <v>122</v>
      </c>
      <c r="B35" s="23" t="n">
        <v>8853</v>
      </c>
      <c r="C35" s="107" t="str">
        <f aca="false">$C$8</f>
        <v>NCV</v>
      </c>
      <c r="D35" s="106" t="e">
        <f aca="false">IEF(H35,B35,1000)</f>
        <v>#VALUE!</v>
      </c>
      <c r="E35" s="106" t="e">
        <f aca="false">IEF(I35,B35,1000000)</f>
        <v>#VALUE!</v>
      </c>
      <c r="F35" s="106" t="e">
        <f aca="false">IEF(J35,B35,1000000)</f>
        <v>#VALUE!</v>
      </c>
      <c r="G35" s="103"/>
      <c r="H35" s="23" t="n">
        <v>687.3405</v>
      </c>
      <c r="I35" s="23" t="n">
        <v>0.01759462</v>
      </c>
      <c r="J35" s="24" t="n">
        <v>0.00596737</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33" activeCellId="0" sqref="M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1</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16018</v>
      </c>
      <c r="F8" s="240" t="n">
        <v>474607</v>
      </c>
      <c r="G8" s="240" t="n">
        <v>60664</v>
      </c>
      <c r="H8" s="241"/>
      <c r="I8" s="240" t="n">
        <v>1818</v>
      </c>
      <c r="J8" s="242" t="n">
        <v>531779</v>
      </c>
      <c r="K8" s="240" t="n">
        <v>41.750791154032</v>
      </c>
      <c r="L8" s="102" t="s">
        <v>119</v>
      </c>
      <c r="M8" s="242" t="n">
        <v>22202193.9691</v>
      </c>
      <c r="N8" s="240" t="n">
        <v>19.8</v>
      </c>
      <c r="O8" s="242" t="n">
        <v>439603.44058818</v>
      </c>
      <c r="P8" s="240"/>
      <c r="Q8" s="242" t="n">
        <v>439603.44058818</v>
      </c>
      <c r="R8" s="240" t="n">
        <v>1</v>
      </c>
      <c r="S8" s="243" t="n">
        <v>1611879.28215666</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120</v>
      </c>
      <c r="F11" s="240" t="n">
        <v>28563</v>
      </c>
      <c r="G11" s="240" t="n">
        <v>35693</v>
      </c>
      <c r="H11" s="240"/>
      <c r="I11" s="240" t="n">
        <v>413</v>
      </c>
      <c r="J11" s="242" t="n">
        <v>-6597</v>
      </c>
      <c r="K11" s="240" t="n">
        <v>44</v>
      </c>
      <c r="L11" s="107" t="s">
        <v>119</v>
      </c>
      <c r="M11" s="242" t="n">
        <v>-290268</v>
      </c>
      <c r="N11" s="240" t="n">
        <v>18.7</v>
      </c>
      <c r="O11" s="242" t="n">
        <v>-5428.0116</v>
      </c>
      <c r="P11" s="240" t="n">
        <v>947.8656</v>
      </c>
      <c r="Q11" s="242" t="n">
        <v>-6375.8772</v>
      </c>
      <c r="R11" s="240" t="n">
        <v>1</v>
      </c>
      <c r="S11" s="243" t="n">
        <v>-23378.2164</v>
      </c>
    </row>
    <row r="12" customFormat="false" ht="12.75" hidden="false" customHeight="false" outlineLevel="0" collapsed="false">
      <c r="A12" s="249"/>
      <c r="B12" s="245" t="s">
        <v>196</v>
      </c>
      <c r="C12" s="238" t="s">
        <v>201</v>
      </c>
      <c r="D12" s="239" t="s">
        <v>194</v>
      </c>
      <c r="E12" s="250"/>
      <c r="F12" s="240" t="n">
        <v>8334</v>
      </c>
      <c r="G12" s="240" t="n">
        <v>10554</v>
      </c>
      <c r="H12" s="240" t="n">
        <v>20129</v>
      </c>
      <c r="I12" s="240" t="n">
        <v>197</v>
      </c>
      <c r="J12" s="242" t="n">
        <v>-22152</v>
      </c>
      <c r="K12" s="240" t="n">
        <v>43</v>
      </c>
      <c r="L12" s="107" t="s">
        <v>119</v>
      </c>
      <c r="M12" s="242" t="n">
        <v>-952536</v>
      </c>
      <c r="N12" s="240" t="n">
        <v>19.3</v>
      </c>
      <c r="O12" s="242" t="n">
        <v>-18383.9448</v>
      </c>
      <c r="P12" s="240" t="n">
        <v>416.6098</v>
      </c>
      <c r="Q12" s="242" t="n">
        <v>-18800.5546</v>
      </c>
      <c r="R12" s="240" t="n">
        <v>1</v>
      </c>
      <c r="S12" s="243" t="n">
        <v>-68935.3668666667</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52" t="s">
        <v>198</v>
      </c>
    </row>
    <row r="14" customFormat="false" ht="12.75" hidden="false" customHeight="false" outlineLevel="0" collapsed="false">
      <c r="A14" s="249"/>
      <c r="B14" s="253"/>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4"/>
      <c r="C15" s="238" t="s">
        <v>205</v>
      </c>
      <c r="D15" s="239" t="s">
        <v>194</v>
      </c>
      <c r="E15" s="241" t="n">
        <v>52</v>
      </c>
      <c r="F15" s="240" t="n">
        <v>64298</v>
      </c>
      <c r="G15" s="240" t="n">
        <v>48968</v>
      </c>
      <c r="H15" s="240" t="n">
        <v>7816</v>
      </c>
      <c r="I15" s="240" t="n">
        <v>-156</v>
      </c>
      <c r="J15" s="242" t="n">
        <v>7410</v>
      </c>
      <c r="K15" s="240" t="n">
        <v>42.3</v>
      </c>
      <c r="L15" s="107" t="s">
        <v>119</v>
      </c>
      <c r="M15" s="242" t="n">
        <v>313443</v>
      </c>
      <c r="N15" s="240" t="n">
        <v>20</v>
      </c>
      <c r="O15" s="242" t="n">
        <v>6268.86</v>
      </c>
      <c r="P15" s="242" t="n">
        <v>2441.133</v>
      </c>
      <c r="Q15" s="242" t="n">
        <v>3827.727</v>
      </c>
      <c r="R15" s="240" t="n">
        <v>1</v>
      </c>
      <c r="S15" s="243" t="n">
        <v>14034.999</v>
      </c>
    </row>
    <row r="16" customFormat="false" ht="12.75" hidden="false" customHeight="false" outlineLevel="0" collapsed="false">
      <c r="A16" s="249"/>
      <c r="B16" s="254"/>
      <c r="C16" s="238" t="s">
        <v>206</v>
      </c>
      <c r="D16" s="239" t="s">
        <v>194</v>
      </c>
      <c r="E16" s="241" t="n">
        <v>20</v>
      </c>
      <c r="F16" s="240" t="n">
        <v>43684</v>
      </c>
      <c r="G16" s="240" t="n">
        <v>43254</v>
      </c>
      <c r="H16" s="240" t="n">
        <v>26873</v>
      </c>
      <c r="I16" s="240" t="n">
        <v>13</v>
      </c>
      <c r="J16" s="242" t="n">
        <v>-26410</v>
      </c>
      <c r="K16" s="240" t="n">
        <v>42.8179264636263</v>
      </c>
      <c r="L16" s="107" t="s">
        <v>119</v>
      </c>
      <c r="M16" s="242" t="n">
        <v>-1130821.43790437</v>
      </c>
      <c r="N16" s="240" t="n">
        <v>20.9</v>
      </c>
      <c r="O16" s="242" t="n">
        <v>-23634.1680522014</v>
      </c>
      <c r="P16" s="240" t="n">
        <v>1523.61</v>
      </c>
      <c r="Q16" s="242" t="n">
        <v>-25157.7780522014</v>
      </c>
      <c r="R16" s="240" t="n">
        <v>1</v>
      </c>
      <c r="S16" s="243" t="n">
        <v>-92245.186191405</v>
      </c>
    </row>
    <row r="17" customFormat="false" ht="12.75" hidden="false" customHeight="false" outlineLevel="0" collapsed="false">
      <c r="A17" s="249"/>
      <c r="B17" s="254"/>
      <c r="C17" s="238" t="s">
        <v>207</v>
      </c>
      <c r="D17" s="239" t="s">
        <v>194</v>
      </c>
      <c r="E17" s="241" t="n">
        <v>157</v>
      </c>
      <c r="F17" s="240" t="n">
        <v>11595</v>
      </c>
      <c r="G17" s="240" t="n">
        <v>4169</v>
      </c>
      <c r="H17" s="241"/>
      <c r="I17" s="240" t="n">
        <v>-320</v>
      </c>
      <c r="J17" s="242" t="n">
        <v>7263</v>
      </c>
      <c r="K17" s="240" t="n">
        <v>46</v>
      </c>
      <c r="L17" s="107" t="s">
        <v>119</v>
      </c>
      <c r="M17" s="242" t="n">
        <v>334098</v>
      </c>
      <c r="N17" s="240" t="n">
        <v>17</v>
      </c>
      <c r="O17" s="242" t="n">
        <v>5679.666</v>
      </c>
      <c r="P17" s="242" t="n">
        <v>3295.0352</v>
      </c>
      <c r="Q17" s="242" t="n">
        <v>2384.6308</v>
      </c>
      <c r="R17" s="240" t="n">
        <v>1</v>
      </c>
      <c r="S17" s="243" t="n">
        <v>8743.64626666667</v>
      </c>
    </row>
    <row r="18" customFormat="false" ht="12.75" hidden="false" customHeight="false" outlineLevel="0" collapsed="false">
      <c r="A18" s="249"/>
      <c r="B18" s="254"/>
      <c r="C18" s="238" t="s">
        <v>208</v>
      </c>
      <c r="D18" s="239" t="s">
        <v>194</v>
      </c>
      <c r="E18" s="241" t="n">
        <v>99</v>
      </c>
      <c r="F18" s="240"/>
      <c r="G18" s="240"/>
      <c r="H18" s="241"/>
      <c r="I18" s="240" t="n">
        <v>-24</v>
      </c>
      <c r="J18" s="242" t="n">
        <v>75</v>
      </c>
      <c r="K18" s="240" t="n">
        <v>50</v>
      </c>
      <c r="L18" s="107" t="s">
        <v>119</v>
      </c>
      <c r="M18" s="242" t="n">
        <v>3750</v>
      </c>
      <c r="N18" s="240" t="n">
        <v>16.8</v>
      </c>
      <c r="O18" s="242" t="n">
        <v>63</v>
      </c>
      <c r="P18" s="242" t="n">
        <v>853.86</v>
      </c>
      <c r="Q18" s="242" t="n">
        <v>-790.86</v>
      </c>
      <c r="R18" s="240" t="n">
        <v>1</v>
      </c>
      <c r="S18" s="243" t="n">
        <v>-2899.82</v>
      </c>
    </row>
    <row r="19" customFormat="false" ht="12.75" hidden="false" customHeight="false" outlineLevel="0" collapsed="false">
      <c r="A19" s="255"/>
      <c r="B19" s="254"/>
      <c r="C19" s="238" t="s">
        <v>209</v>
      </c>
      <c r="D19" s="239" t="s">
        <v>194</v>
      </c>
      <c r="E19" s="241"/>
      <c r="F19" s="240" t="n">
        <v>23186</v>
      </c>
      <c r="G19" s="240" t="n">
        <v>12312</v>
      </c>
      <c r="H19" s="241"/>
      <c r="I19" s="240" t="n">
        <v>-281</v>
      </c>
      <c r="J19" s="242" t="n">
        <v>10593</v>
      </c>
      <c r="K19" s="240" t="n">
        <v>44</v>
      </c>
      <c r="L19" s="107" t="s">
        <v>119</v>
      </c>
      <c r="M19" s="242" t="n">
        <v>466092</v>
      </c>
      <c r="N19" s="240" t="n">
        <v>19.8</v>
      </c>
      <c r="O19" s="242" t="n">
        <v>9228.6216</v>
      </c>
      <c r="P19" s="242" t="n">
        <v>22938.9138</v>
      </c>
      <c r="Q19" s="242" t="n">
        <v>-13710.2922</v>
      </c>
      <c r="R19" s="240" t="n">
        <v>1</v>
      </c>
      <c r="S19" s="243" t="n">
        <v>-50271.0714</v>
      </c>
    </row>
    <row r="20" customFormat="false" ht="12.75" hidden="false" customHeight="false" outlineLevel="0" collapsed="false">
      <c r="A20" s="255"/>
      <c r="B20" s="254"/>
      <c r="C20" s="238" t="s">
        <v>210</v>
      </c>
      <c r="D20" s="239" t="s">
        <v>194</v>
      </c>
      <c r="E20" s="241" t="n">
        <v>2</v>
      </c>
      <c r="F20" s="240" t="n">
        <v>2476</v>
      </c>
      <c r="G20" s="240" t="n">
        <v>3157</v>
      </c>
      <c r="H20" s="241"/>
      <c r="I20" s="240" t="n">
        <v>-144</v>
      </c>
      <c r="J20" s="242" t="n">
        <v>-823</v>
      </c>
      <c r="K20" s="240" t="n">
        <v>37.7</v>
      </c>
      <c r="L20" s="107" t="s">
        <v>119</v>
      </c>
      <c r="M20" s="242" t="n">
        <v>-31027.1</v>
      </c>
      <c r="N20" s="240" t="n">
        <v>21.8</v>
      </c>
      <c r="O20" s="242" t="n">
        <v>-676.39078</v>
      </c>
      <c r="P20" s="242" t="n">
        <v>13309.20084</v>
      </c>
      <c r="Q20" s="242" t="n">
        <v>-13985.59162</v>
      </c>
      <c r="R20" s="240" t="n">
        <v>1</v>
      </c>
      <c r="S20" s="243" t="n">
        <v>-51280.5026066667</v>
      </c>
    </row>
    <row r="21" customFormat="false" ht="12.75" hidden="false" customHeight="false" outlineLevel="0" collapsed="false">
      <c r="A21" s="249"/>
      <c r="B21" s="254"/>
      <c r="C21" s="238" t="s">
        <v>211</v>
      </c>
      <c r="D21" s="239" t="s">
        <v>194</v>
      </c>
      <c r="E21" s="241"/>
      <c r="F21" s="240" t="n">
        <v>3218</v>
      </c>
      <c r="G21" s="240" t="n">
        <v>4431</v>
      </c>
      <c r="H21" s="240" t="n">
        <v>331</v>
      </c>
      <c r="I21" s="240" t="n">
        <v>72</v>
      </c>
      <c r="J21" s="242" t="n">
        <v>-1472</v>
      </c>
      <c r="K21" s="240" t="n">
        <v>42.3</v>
      </c>
      <c r="L21" s="107" t="s">
        <v>119</v>
      </c>
      <c r="M21" s="242" t="n">
        <v>-62265.6</v>
      </c>
      <c r="N21" s="240" t="n">
        <v>19.8</v>
      </c>
      <c r="O21" s="242" t="n">
        <v>-1232.85888</v>
      </c>
      <c r="P21" s="242" t="n">
        <v>1995.02028</v>
      </c>
      <c r="Q21" s="242" t="n">
        <v>-3227.87916</v>
      </c>
      <c r="R21" s="240" t="n">
        <v>1</v>
      </c>
      <c r="S21" s="243" t="n">
        <v>-11835.55692</v>
      </c>
    </row>
    <row r="22" customFormat="false" ht="12.75" hidden="false" customHeight="false" outlineLevel="0" collapsed="false">
      <c r="A22" s="249"/>
      <c r="B22" s="254"/>
      <c r="C22" s="238" t="s">
        <v>212</v>
      </c>
      <c r="D22" s="239" t="s">
        <v>194</v>
      </c>
      <c r="E22" s="241"/>
      <c r="F22" s="240" t="n">
        <v>6839</v>
      </c>
      <c r="G22" s="240" t="n">
        <v>498</v>
      </c>
      <c r="H22" s="241"/>
      <c r="I22" s="240" t="n">
        <v>-78</v>
      </c>
      <c r="J22" s="242" t="n">
        <v>6263</v>
      </c>
      <c r="K22" s="240" t="n">
        <v>31.4</v>
      </c>
      <c r="L22" s="107" t="s">
        <v>119</v>
      </c>
      <c r="M22" s="242" t="n">
        <v>196658.2</v>
      </c>
      <c r="N22" s="240" t="n">
        <v>27.2</v>
      </c>
      <c r="O22" s="242" t="n">
        <v>5349.10304</v>
      </c>
      <c r="P22" s="240" t="n">
        <v>694.79408</v>
      </c>
      <c r="Q22" s="242" t="n">
        <v>4654.30896</v>
      </c>
      <c r="R22" s="240" t="n">
        <v>1</v>
      </c>
      <c r="S22" s="243" t="n">
        <v>17065.79952</v>
      </c>
    </row>
    <row r="23" customFormat="false" ht="12.75" hidden="false" customHeight="false" outlineLevel="0" collapsed="false">
      <c r="A23" s="249"/>
      <c r="B23" s="254"/>
      <c r="C23" s="238" t="s">
        <v>213</v>
      </c>
      <c r="D23" s="239" t="s">
        <v>194</v>
      </c>
      <c r="E23" s="241"/>
      <c r="F23" s="240" t="n">
        <v>38619</v>
      </c>
      <c r="G23" s="240" t="n">
        <v>6346</v>
      </c>
      <c r="H23" s="241"/>
      <c r="I23" s="240" t="n">
        <v>931</v>
      </c>
      <c r="J23" s="242" t="n">
        <v>33204</v>
      </c>
      <c r="K23" s="240" t="n">
        <v>42.5</v>
      </c>
      <c r="L23" s="107" t="s">
        <v>119</v>
      </c>
      <c r="M23" s="242" t="n">
        <v>1411170</v>
      </c>
      <c r="N23" s="240" t="n">
        <v>19.8</v>
      </c>
      <c r="O23" s="242" t="n">
        <v>27941.166</v>
      </c>
      <c r="P23" s="240"/>
      <c r="Q23" s="242" t="n">
        <v>27941.166</v>
      </c>
      <c r="R23" s="240" t="n">
        <v>1</v>
      </c>
      <c r="S23" s="243" t="n">
        <v>102450.942</v>
      </c>
    </row>
    <row r="24" customFormat="false" ht="12.75" hidden="false" customHeight="false" outlineLevel="0" collapsed="false">
      <c r="A24" s="249"/>
      <c r="B24" s="254"/>
      <c r="C24" s="238" t="s">
        <v>214</v>
      </c>
      <c r="D24" s="239" t="s">
        <v>194</v>
      </c>
      <c r="E24" s="241"/>
      <c r="F24" s="240" t="n">
        <v>551</v>
      </c>
      <c r="G24" s="240" t="n">
        <v>788</v>
      </c>
      <c r="H24" s="241"/>
      <c r="I24" s="240" t="n">
        <v>11</v>
      </c>
      <c r="J24" s="242" t="n">
        <v>-226</v>
      </c>
      <c r="K24" s="240" t="n">
        <v>44</v>
      </c>
      <c r="L24" s="107" t="s">
        <v>119</v>
      </c>
      <c r="M24" s="242" t="n">
        <v>-9944</v>
      </c>
      <c r="N24" s="240" t="n">
        <v>19.8</v>
      </c>
      <c r="O24" s="242" t="n">
        <v>-196.8912</v>
      </c>
      <c r="P24" s="240" t="n">
        <v>420.7896</v>
      </c>
      <c r="Q24" s="242" t="n">
        <v>-617.6808</v>
      </c>
      <c r="R24" s="240" t="n">
        <v>1</v>
      </c>
      <c r="S24" s="243" t="n">
        <v>-2264.8296</v>
      </c>
    </row>
    <row r="25" customFormat="false" ht="12.75" hidden="false" customHeight="false" outlineLevel="0" collapsed="false">
      <c r="A25" s="256"/>
      <c r="B25" s="257"/>
      <c r="C25" s="238" t="s">
        <v>215</v>
      </c>
      <c r="D25" s="239" t="s">
        <v>194</v>
      </c>
      <c r="E25" s="241"/>
      <c r="F25" s="240" t="n">
        <v>4050</v>
      </c>
      <c r="G25" s="240" t="n">
        <v>3822</v>
      </c>
      <c r="H25" s="241"/>
      <c r="I25" s="240" t="n">
        <v>-513</v>
      </c>
      <c r="J25" s="242" t="n">
        <v>-285</v>
      </c>
      <c r="K25" s="240" t="n">
        <v>30</v>
      </c>
      <c r="L25" s="107" t="s">
        <v>119</v>
      </c>
      <c r="M25" s="242" t="n">
        <v>-8550</v>
      </c>
      <c r="N25" s="240" t="n">
        <v>19.8</v>
      </c>
      <c r="O25" s="242" t="n">
        <v>-169.29</v>
      </c>
      <c r="P25" s="240" t="n">
        <v>2249.775</v>
      </c>
      <c r="Q25" s="242" t="n">
        <v>-2419.065</v>
      </c>
      <c r="R25" s="240" t="n">
        <v>1</v>
      </c>
      <c r="S25" s="243" t="n">
        <v>-8869.905</v>
      </c>
    </row>
    <row r="26" customFormat="false" ht="12.75" hidden="false" customHeight="false" outlineLevel="0" collapsed="false">
      <c r="A26" s="258" t="s">
        <v>216</v>
      </c>
      <c r="B26" s="259"/>
      <c r="C26" s="259"/>
      <c r="D26" s="260"/>
      <c r="E26" s="261"/>
      <c r="F26" s="261"/>
      <c r="G26" s="261"/>
      <c r="H26" s="261"/>
      <c r="I26" s="261"/>
      <c r="J26" s="262"/>
      <c r="K26" s="241"/>
      <c r="L26" s="241"/>
      <c r="M26" s="106" t="n">
        <v>22441993.0311956</v>
      </c>
      <c r="N26" s="241"/>
      <c r="O26" s="106" t="n">
        <v>444412.301915979</v>
      </c>
      <c r="P26" s="242" t="n">
        <v>51086.6072</v>
      </c>
      <c r="Q26" s="106" t="n">
        <v>393325.694715979</v>
      </c>
      <c r="R26" s="263"/>
      <c r="S26" s="243" t="n">
        <v>1442194.21395859</v>
      </c>
    </row>
    <row r="27" customFormat="false" ht="15.75" hidden="false" customHeight="false" outlineLevel="0" collapsed="false">
      <c r="A27" s="264" t="s">
        <v>217</v>
      </c>
      <c r="B27" s="265" t="s">
        <v>192</v>
      </c>
      <c r="C27" s="238" t="s">
        <v>218</v>
      </c>
      <c r="D27" s="239"/>
      <c r="E27" s="240" t="s">
        <v>198</v>
      </c>
      <c r="F27" s="240" t="s">
        <v>198</v>
      </c>
      <c r="G27" s="240" t="s">
        <v>198</v>
      </c>
      <c r="H27" s="241"/>
      <c r="I27" s="240" t="s">
        <v>198</v>
      </c>
      <c r="J27" s="246" t="s">
        <v>198</v>
      </c>
      <c r="K27" s="240"/>
      <c r="L27" s="266" t="s">
        <v>119</v>
      </c>
      <c r="M27" s="246" t="s">
        <v>198</v>
      </c>
      <c r="N27" s="240"/>
      <c r="O27" s="246" t="s">
        <v>198</v>
      </c>
      <c r="P27" s="240"/>
      <c r="Q27" s="246" t="s">
        <v>198</v>
      </c>
      <c r="R27" s="240" t="n">
        <v>1</v>
      </c>
      <c r="S27" s="252" t="s">
        <v>198</v>
      </c>
    </row>
    <row r="28" customFormat="false" ht="12.75" hidden="false" customHeight="false" outlineLevel="0" collapsed="false">
      <c r="A28" s="249" t="s">
        <v>195</v>
      </c>
      <c r="B28" s="254" t="s">
        <v>196</v>
      </c>
      <c r="C28" s="238" t="s">
        <v>219</v>
      </c>
      <c r="D28" s="239"/>
      <c r="E28" s="240" t="s">
        <v>198</v>
      </c>
      <c r="F28" s="240" t="s">
        <v>198</v>
      </c>
      <c r="G28" s="240" t="s">
        <v>198</v>
      </c>
      <c r="H28" s="241"/>
      <c r="I28" s="240" t="s">
        <v>198</v>
      </c>
      <c r="J28" s="246" t="s">
        <v>198</v>
      </c>
      <c r="K28" s="240"/>
      <c r="L28" s="266" t="s">
        <v>119</v>
      </c>
      <c r="M28" s="246" t="s">
        <v>198</v>
      </c>
      <c r="N28" s="240"/>
      <c r="O28" s="246" t="s">
        <v>198</v>
      </c>
      <c r="P28" s="242"/>
      <c r="Q28" s="246" t="s">
        <v>198</v>
      </c>
      <c r="R28" s="240" t="n">
        <v>1</v>
      </c>
      <c r="S28" s="252" t="s">
        <v>198</v>
      </c>
    </row>
    <row r="29" customFormat="false" ht="12.75" hidden="false" customHeight="false" outlineLevel="0" collapsed="false">
      <c r="A29" s="249"/>
      <c r="B29" s="254"/>
      <c r="C29" s="238" t="s">
        <v>220</v>
      </c>
      <c r="D29" s="239" t="s">
        <v>194</v>
      </c>
      <c r="E29" s="240" t="n">
        <v>194459</v>
      </c>
      <c r="F29" s="240" t="n">
        <v>153806</v>
      </c>
      <c r="G29" s="240" t="n">
        <v>9533</v>
      </c>
      <c r="H29" s="240" t="s">
        <v>221</v>
      </c>
      <c r="I29" s="240" t="n">
        <v>-1960</v>
      </c>
      <c r="J29" s="242" t="n">
        <v>336772</v>
      </c>
      <c r="K29" s="240" t="n">
        <v>25.8376032933261</v>
      </c>
      <c r="L29" s="266" t="s">
        <v>119</v>
      </c>
      <c r="M29" s="242" t="n">
        <v>8701381.3363</v>
      </c>
      <c r="N29" s="240" t="n">
        <v>25.7</v>
      </c>
      <c r="O29" s="242" t="n">
        <v>223625.50034291</v>
      </c>
      <c r="P29" s="240"/>
      <c r="Q29" s="242" t="n">
        <v>223625.50034291</v>
      </c>
      <c r="R29" s="240" t="n">
        <v>1</v>
      </c>
      <c r="S29" s="243" t="n">
        <v>819960.167924003</v>
      </c>
    </row>
    <row r="30" customFormat="false" ht="12.75" hidden="false" customHeight="false" outlineLevel="0" collapsed="false">
      <c r="A30" s="249"/>
      <c r="B30" s="254"/>
      <c r="C30" s="238" t="s">
        <v>222</v>
      </c>
      <c r="D30" s="239"/>
      <c r="E30" s="240" t="s">
        <v>198</v>
      </c>
      <c r="F30" s="240" t="s">
        <v>198</v>
      </c>
      <c r="G30" s="240" t="s">
        <v>198</v>
      </c>
      <c r="H30" s="240" t="s">
        <v>221</v>
      </c>
      <c r="I30" s="240" t="s">
        <v>198</v>
      </c>
      <c r="J30" s="246" t="s">
        <v>198</v>
      </c>
      <c r="K30" s="240"/>
      <c r="L30" s="266" t="s">
        <v>119</v>
      </c>
      <c r="M30" s="246" t="s">
        <v>198</v>
      </c>
      <c r="N30" s="240"/>
      <c r="O30" s="246" t="s">
        <v>198</v>
      </c>
      <c r="P30" s="240"/>
      <c r="Q30" s="246" t="s">
        <v>198</v>
      </c>
      <c r="R30" s="240" t="n">
        <v>1</v>
      </c>
      <c r="S30" s="252" t="s">
        <v>198</v>
      </c>
    </row>
    <row r="31" customFormat="false" ht="12.75" hidden="false" customHeight="false" outlineLevel="0" collapsed="false">
      <c r="A31" s="249"/>
      <c r="B31" s="254"/>
      <c r="C31" s="238" t="s">
        <v>223</v>
      </c>
      <c r="D31" s="239" t="s">
        <v>194</v>
      </c>
      <c r="E31" s="240" t="n">
        <v>362851.12</v>
      </c>
      <c r="F31" s="240" t="n">
        <v>4022</v>
      </c>
      <c r="G31" s="240" t="n">
        <v>200</v>
      </c>
      <c r="H31" s="241"/>
      <c r="I31" s="240" t="n">
        <v>4041.5</v>
      </c>
      <c r="J31" s="242" t="n">
        <v>370714.62</v>
      </c>
      <c r="K31" s="240" t="n">
        <v>8.39621121147043</v>
      </c>
      <c r="L31" s="266" t="s">
        <v>119</v>
      </c>
      <c r="M31" s="242" t="n">
        <v>3112598.2487</v>
      </c>
      <c r="N31" s="240" t="n">
        <v>27.1</v>
      </c>
      <c r="O31" s="242" t="n">
        <v>84351.41253977</v>
      </c>
      <c r="P31" s="240"/>
      <c r="Q31" s="242" t="n">
        <v>84351.41253977</v>
      </c>
      <c r="R31" s="240" t="n">
        <v>1</v>
      </c>
      <c r="S31" s="243" t="n">
        <v>309288.512645823</v>
      </c>
    </row>
    <row r="32" customFormat="false" ht="12.75" hidden="false" customHeight="false" outlineLevel="0" collapsed="false">
      <c r="A32" s="249"/>
      <c r="B32" s="254"/>
      <c r="C32" s="238" t="s">
        <v>224</v>
      </c>
      <c r="D32" s="239"/>
      <c r="E32" s="240" t="s">
        <v>221</v>
      </c>
      <c r="F32" s="240"/>
      <c r="G32" s="240"/>
      <c r="H32" s="241"/>
      <c r="I32" s="240"/>
      <c r="J32" s="242" t="n">
        <v>0</v>
      </c>
      <c r="K32" s="240"/>
      <c r="L32" s="266" t="s">
        <v>119</v>
      </c>
      <c r="M32" s="242" t="n">
        <v>0</v>
      </c>
      <c r="N32" s="240"/>
      <c r="O32" s="242" t="n">
        <v>0</v>
      </c>
      <c r="P32" s="240"/>
      <c r="Q32" s="242" t="n">
        <v>0</v>
      </c>
      <c r="R32" s="240" t="n">
        <v>1</v>
      </c>
      <c r="S32" s="243" t="n">
        <v>0</v>
      </c>
    </row>
    <row r="33" customFormat="false" ht="12.75" hidden="false" customHeight="false" outlineLevel="0" collapsed="false">
      <c r="A33" s="249"/>
      <c r="B33" s="257"/>
      <c r="C33" s="238" t="s">
        <v>225</v>
      </c>
      <c r="D33" s="239"/>
      <c r="E33" s="240" t="s">
        <v>198</v>
      </c>
      <c r="F33" s="240" t="s">
        <v>198</v>
      </c>
      <c r="G33" s="240" t="s">
        <v>198</v>
      </c>
      <c r="H33" s="241"/>
      <c r="I33" s="240" t="s">
        <v>198</v>
      </c>
      <c r="J33" s="246" t="s">
        <v>198</v>
      </c>
      <c r="K33" s="240"/>
      <c r="L33" s="266" t="s">
        <v>119</v>
      </c>
      <c r="M33" s="246" t="s">
        <v>198</v>
      </c>
      <c r="N33" s="240"/>
      <c r="O33" s="246" t="s">
        <v>198</v>
      </c>
      <c r="P33" s="240"/>
      <c r="Q33" s="246" t="s">
        <v>198</v>
      </c>
      <c r="R33" s="240" t="n">
        <v>1</v>
      </c>
      <c r="S33" s="252" t="s">
        <v>198</v>
      </c>
    </row>
    <row r="34" customFormat="false" ht="12.75" hidden="false" customHeight="false" outlineLevel="0" collapsed="false">
      <c r="A34" s="249"/>
      <c r="B34" s="254"/>
      <c r="C34" s="238" t="s">
        <v>226</v>
      </c>
      <c r="D34" s="239" t="s">
        <v>194</v>
      </c>
      <c r="E34" s="240"/>
      <c r="F34" s="240" t="n">
        <v>761</v>
      </c>
      <c r="G34" s="240" t="n">
        <v>1398</v>
      </c>
      <c r="H34" s="241"/>
      <c r="I34" s="240" t="n">
        <v>303</v>
      </c>
      <c r="J34" s="242" t="n">
        <v>-334</v>
      </c>
      <c r="K34" s="240" t="n">
        <v>20</v>
      </c>
      <c r="L34" s="266" t="s">
        <v>119</v>
      </c>
      <c r="M34" s="242" t="n">
        <v>-6680</v>
      </c>
      <c r="N34" s="240" t="n">
        <v>25.3</v>
      </c>
      <c r="O34" s="242" t="n">
        <v>-169.004</v>
      </c>
      <c r="P34" s="240"/>
      <c r="Q34" s="242" t="n">
        <v>-169.004</v>
      </c>
      <c r="R34" s="240" t="n">
        <v>1</v>
      </c>
      <c r="S34" s="243" t="n">
        <v>-619.681333333333</v>
      </c>
    </row>
    <row r="35" customFormat="false" ht="12.75" hidden="false" customHeight="false" outlineLevel="0" collapsed="false">
      <c r="A35" s="249"/>
      <c r="B35" s="254"/>
      <c r="C35" s="238" t="s">
        <v>227</v>
      </c>
      <c r="D35" s="239" t="s">
        <v>194</v>
      </c>
      <c r="E35" s="240"/>
      <c r="F35" s="240" t="n">
        <v>323</v>
      </c>
      <c r="G35" s="240" t="n">
        <v>447</v>
      </c>
      <c r="H35" s="241"/>
      <c r="I35" s="240" t="n">
        <v>-9</v>
      </c>
      <c r="J35" s="242" t="n">
        <v>-133</v>
      </c>
      <c r="K35" s="240" t="n">
        <v>29.3</v>
      </c>
      <c r="L35" s="266" t="s">
        <v>119</v>
      </c>
      <c r="M35" s="242" t="n">
        <v>-3896.9</v>
      </c>
      <c r="N35" s="240" t="n">
        <v>25.3</v>
      </c>
      <c r="O35" s="242" t="n">
        <v>-98.59157</v>
      </c>
      <c r="P35" s="240"/>
      <c r="Q35" s="242" t="n">
        <v>-98.59157</v>
      </c>
      <c r="R35" s="240" t="n">
        <v>1</v>
      </c>
      <c r="S35" s="243" t="n">
        <v>-361.502423333333</v>
      </c>
    </row>
    <row r="36" customFormat="false" ht="12.75" hidden="false" customHeight="false" outlineLevel="0" collapsed="false">
      <c r="A36" s="249"/>
      <c r="B36" s="265" t="s">
        <v>228</v>
      </c>
      <c r="C36" s="259"/>
      <c r="D36" s="239"/>
      <c r="E36" s="241"/>
      <c r="F36" s="240"/>
      <c r="G36" s="240"/>
      <c r="H36" s="241"/>
      <c r="I36" s="240"/>
      <c r="J36" s="242" t="n">
        <v>0</v>
      </c>
      <c r="K36" s="240"/>
      <c r="L36" s="266" t="s">
        <v>119</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4</v>
      </c>
      <c r="E37" s="241"/>
      <c r="F37" s="240" t="n">
        <v>7521</v>
      </c>
      <c r="G37" s="240" t="n">
        <v>4636</v>
      </c>
      <c r="H37" s="241"/>
      <c r="I37" s="240" t="n">
        <v>362</v>
      </c>
      <c r="J37" s="242" t="n">
        <v>3247</v>
      </c>
      <c r="K37" s="240" t="n">
        <v>28.5</v>
      </c>
      <c r="L37" s="266" t="s">
        <v>119</v>
      </c>
      <c r="M37" s="242" t="n">
        <v>92539.5</v>
      </c>
      <c r="N37" s="240" t="n">
        <v>28.9</v>
      </c>
      <c r="O37" s="242" t="n">
        <v>2674.39155</v>
      </c>
      <c r="P37" s="240"/>
      <c r="Q37" s="242" t="n">
        <v>2674.39155</v>
      </c>
      <c r="R37" s="240" t="n">
        <v>1</v>
      </c>
      <c r="S37" s="243" t="n">
        <v>9806.10235</v>
      </c>
    </row>
    <row r="38" customFormat="false" ht="12.75" hidden="false" customHeight="false" outlineLevel="0" collapsed="false">
      <c r="A38" s="258" t="s">
        <v>231</v>
      </c>
      <c r="B38" s="259"/>
      <c r="C38" s="259"/>
      <c r="D38" s="260"/>
      <c r="E38" s="261"/>
      <c r="F38" s="261"/>
      <c r="G38" s="261"/>
      <c r="H38" s="261"/>
      <c r="I38" s="261"/>
      <c r="J38" s="267"/>
      <c r="K38" s="241"/>
      <c r="L38" s="241"/>
      <c r="M38" s="242" t="n">
        <v>11895942.185</v>
      </c>
      <c r="N38" s="241"/>
      <c r="O38" s="242" t="n">
        <v>310383.70886268</v>
      </c>
      <c r="P38" s="242" t="n">
        <v>0</v>
      </c>
      <c r="Q38" s="242" t="n">
        <v>310383.70886268</v>
      </c>
      <c r="R38" s="241"/>
      <c r="S38" s="155" t="n">
        <v>1138073.59916316</v>
      </c>
    </row>
    <row r="39" customFormat="false" ht="12.75" hidden="false" customHeight="false" outlineLevel="0" collapsed="false">
      <c r="A39" s="258" t="s">
        <v>232</v>
      </c>
      <c r="B39" s="268"/>
      <c r="C39" s="269" t="s">
        <v>233</v>
      </c>
      <c r="D39" s="239" t="s">
        <v>234</v>
      </c>
      <c r="E39" s="240" t="n">
        <v>6778853</v>
      </c>
      <c r="F39" s="240" t="n">
        <v>5897437</v>
      </c>
      <c r="G39" s="240" t="n">
        <v>1489895</v>
      </c>
      <c r="H39" s="241"/>
      <c r="I39" s="240" t="n">
        <v>-30</v>
      </c>
      <c r="J39" s="242" t="n">
        <v>11186365</v>
      </c>
      <c r="K39" s="240" t="n">
        <v>0.9</v>
      </c>
      <c r="L39" s="107" t="s">
        <v>119</v>
      </c>
      <c r="M39" s="242" t="n">
        <v>10067728.5</v>
      </c>
      <c r="N39" s="240" t="n">
        <v>15.2</v>
      </c>
      <c r="O39" s="242" t="n">
        <v>153029.4732</v>
      </c>
      <c r="P39" s="242" t="n">
        <v>2504.769696</v>
      </c>
      <c r="Q39" s="242" t="n">
        <v>150524.703504</v>
      </c>
      <c r="R39" s="240" t="n">
        <v>1</v>
      </c>
      <c r="S39" s="243" t="n">
        <v>551923.912848</v>
      </c>
    </row>
    <row r="40" s="278" customFormat="true" ht="13.5" hidden="false" customHeight="false" outlineLevel="0" collapsed="false">
      <c r="A40" s="270" t="s">
        <v>235</v>
      </c>
      <c r="B40" s="271"/>
      <c r="C40" s="271"/>
      <c r="D40" s="272"/>
      <c r="E40" s="272"/>
      <c r="F40" s="272"/>
      <c r="G40" s="272"/>
      <c r="H40" s="272"/>
      <c r="I40" s="272"/>
      <c r="J40" s="273"/>
      <c r="K40" s="274"/>
      <c r="L40" s="274"/>
      <c r="M40" s="275" t="n">
        <v>44405663.7161956</v>
      </c>
      <c r="N40" s="276"/>
      <c r="O40" s="275" t="n">
        <v>907825.483978659</v>
      </c>
      <c r="P40" s="275" t="n">
        <v>53591.376896</v>
      </c>
      <c r="Q40" s="275" t="n">
        <v>854234.107082659</v>
      </c>
      <c r="R40" s="276"/>
      <c r="S40" s="277" t="n">
        <v>3132191.72596975</v>
      </c>
    </row>
    <row r="41" s="280" customFormat="true" ht="12.75" hidden="false" customHeight="false" outlineLevel="0" collapsed="false">
      <c r="A41" s="279" t="s">
        <v>236</v>
      </c>
      <c r="B41" s="238"/>
      <c r="C41" s="238"/>
      <c r="D41" s="260"/>
      <c r="E41" s="261"/>
      <c r="F41" s="261"/>
      <c r="G41" s="261"/>
      <c r="H41" s="241"/>
      <c r="I41" s="261"/>
      <c r="J41" s="267"/>
      <c r="K41" s="241"/>
      <c r="L41" s="241"/>
      <c r="M41" s="242" t="n">
        <v>0</v>
      </c>
      <c r="N41" s="241"/>
      <c r="O41" s="246" t="s">
        <v>203</v>
      </c>
      <c r="P41" s="242" t="n">
        <v>0</v>
      </c>
      <c r="Q41" s="246" t="s">
        <v>203</v>
      </c>
      <c r="R41" s="241"/>
      <c r="S41" s="252" t="s">
        <v>203</v>
      </c>
    </row>
    <row r="42" customFormat="false" ht="12.75" hidden="false" customHeight="false" outlineLevel="0" collapsed="false">
      <c r="A42" s="281"/>
      <c r="B42" s="282"/>
      <c r="C42" s="269" t="s">
        <v>237</v>
      </c>
      <c r="D42" s="239" t="s">
        <v>234</v>
      </c>
      <c r="E42" s="240" t="n">
        <v>1682725</v>
      </c>
      <c r="F42" s="240"/>
      <c r="G42" s="240"/>
      <c r="H42" s="241"/>
      <c r="I42" s="240"/>
      <c r="J42" s="242" t="n">
        <v>1682725</v>
      </c>
      <c r="K42" s="240"/>
      <c r="L42" s="107" t="s">
        <v>119</v>
      </c>
      <c r="M42" s="246" t="s">
        <v>198</v>
      </c>
      <c r="N42" s="240"/>
      <c r="O42" s="246" t="s">
        <v>198</v>
      </c>
      <c r="P42" s="240"/>
      <c r="Q42" s="246" t="s">
        <v>198</v>
      </c>
      <c r="R42" s="240" t="n">
        <v>1</v>
      </c>
      <c r="S42" s="252"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52"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52"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1</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2441.9930311956</v>
      </c>
      <c r="C9" s="308" t="n">
        <f aca="false">'Table1.A(b)'!S26</f>
        <v>1442194.21395859</v>
      </c>
      <c r="D9" s="308" t="n">
        <f aca="false">'Table1.A(a)s1'!B9/1000</f>
        <v>20137.4909922831</v>
      </c>
      <c r="E9" s="308" t="n">
        <f aca="false">'Table1.A(a)s1'!H9</f>
        <v>1468170.82494502</v>
      </c>
      <c r="F9" s="308" t="e">
        <f aca="false">CalcDif(B9,D9)</f>
        <v>#VALUE!</v>
      </c>
      <c r="G9" s="309" t="e">
        <f aca="false">CalcDif(C9,E9)</f>
        <v>#VALUE!</v>
      </c>
    </row>
    <row r="10" customFormat="false" ht="12" hidden="false" customHeight="false" outlineLevel="0" collapsed="false">
      <c r="A10" s="310" t="s">
        <v>255</v>
      </c>
      <c r="B10" s="106" t="n">
        <f aca="false">'Table1.A(b)'!M38/1000</f>
        <v>11895.942185</v>
      </c>
      <c r="C10" s="106" t="n">
        <f aca="false">'Table1.A(b)'!S38</f>
        <v>1138073.59916316</v>
      </c>
      <c r="D10" s="106" t="n">
        <f aca="false">'Table1.A(a)s1'!B10/1000</f>
        <v>11516.6535776014</v>
      </c>
      <c r="E10" s="106" t="n">
        <f aca="false">'Table1.A(a)s1'!H10</f>
        <v>1152199.54065019</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0067.7285</v>
      </c>
      <c r="C11" s="106" t="n">
        <f aca="false">'Table1.A(b)'!S39</f>
        <v>551923.912848</v>
      </c>
      <c r="D11" s="106" t="n">
        <f aca="false">'Table1.A(a)s1'!B11/1000</f>
        <v>9455.70163886841</v>
      </c>
      <c r="E11" s="106" t="n">
        <f aca="false">'Table1.A(a)s1'!H11</f>
        <v>531141.084936536</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450.783339312141</v>
      </c>
      <c r="E12" s="106" t="n">
        <f aca="false">'Table1.A(a)s1'!H13</f>
        <v>30176.7336727119</v>
      </c>
      <c r="F12" s="106" t="e">
        <f aca="false">CalcDif(B12,D12)</f>
        <v>#VALUE!</v>
      </c>
      <c r="G12" s="155" t="e">
        <f aca="false">CalcDif(C12,E12)</f>
        <v>#VALUE!</v>
      </c>
    </row>
    <row r="13" customFormat="false" ht="14.25" hidden="false" customHeight="false" outlineLevel="0" collapsed="false">
      <c r="A13" s="311" t="s">
        <v>257</v>
      </c>
      <c r="B13" s="275" t="n">
        <f aca="false">SUM(B9:B12)</f>
        <v>44405.6637161956</v>
      </c>
      <c r="C13" s="275" t="n">
        <f aca="false">SUM(C9:C12)</f>
        <v>3132191.72596975</v>
      </c>
      <c r="D13" s="275" t="n">
        <f aca="false">SUM(D9:D12)</f>
        <v>41560.6295480651</v>
      </c>
      <c r="E13" s="275" t="n">
        <f aca="false">SUM(E9:E12)</f>
        <v>3181688.18420446</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2:57:4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